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66表の1-8" sheetId="1" state="visible" r:id="rId2"/>
    <sheet name="第67表" sheetId="2" state="visible" r:id="rId3"/>
    <sheet name="第68表" sheetId="3" state="visible" r:id="rId4"/>
    <sheet name="第69表" sheetId="4" state="visible" r:id="rId5"/>
    <sheet name="第70表" sheetId="5" state="visible" r:id="rId6"/>
    <sheet name="第71表" sheetId="6" state="visible" r:id="rId7"/>
    <sheet name="第72表の1" sheetId="7" state="visible" r:id="rId8"/>
    <sheet name="第72表の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56" uniqueCount="85"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国民健康・栄養調査</t>
    </r>
  </si>
  <si>
    <t xml:space="preserve">第３部　生活習慣調査の結果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ＭＳ Ｐゴシック"/>
        <family val="3"/>
        <charset val="128"/>
      </rPr>
      <t xml:space="preserve">66</t>
    </r>
    <r>
      <rPr>
        <sz val="12"/>
        <color rgb="FF000000"/>
        <rFont val="Noto Sans"/>
        <family val="2"/>
      </rPr>
      <t xml:space="preserve">表の１　受動喫煙の状況「ア　家庭」（性・年齢階級別）</t>
    </r>
  </si>
  <si>
    <t xml:space="preserve">総数</t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29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39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4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49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5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59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6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69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70</t>
    </r>
    <r>
      <rPr>
        <sz val="9"/>
        <color rgb="FF000000"/>
        <rFont val="Noto Sans"/>
        <family val="2"/>
      </rPr>
      <t xml:space="preserve">歳以上</t>
    </r>
  </si>
  <si>
    <t xml:space="preserve">人数</t>
  </si>
  <si>
    <t xml:space="preserve">%</t>
  </si>
  <si>
    <t xml:space="preserve">ほぼ毎日</t>
  </si>
  <si>
    <t xml:space="preserve">週に数回程度</t>
  </si>
  <si>
    <r>
      <rPr>
        <sz val="9"/>
        <color rgb="FF000000"/>
        <rFont val="Noto Sans"/>
        <family val="2"/>
      </rPr>
      <t xml:space="preserve">週に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回程度</t>
    </r>
  </si>
  <si>
    <r>
      <rPr>
        <sz val="9"/>
        <color rgb="FF000000"/>
        <rFont val="Noto Sans"/>
        <family val="2"/>
      </rPr>
      <t xml:space="preserve">月に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回程度</t>
    </r>
  </si>
  <si>
    <t xml:space="preserve">全くなかった</t>
  </si>
  <si>
    <t xml:space="preserve">現在喫煙者</t>
  </si>
  <si>
    <t xml:space="preserve">その他</t>
  </si>
  <si>
    <t xml:space="preserve">男性</t>
  </si>
  <si>
    <t xml:space="preserve">女性</t>
  </si>
  <si>
    <t xml:space="preserve">注）現在喫煙者：現在習慣的に喫煙している者　　　その他：過去習慣的に喫煙していた者、喫煙しない者</t>
  </si>
  <si>
    <r>
      <rPr>
        <sz val="9"/>
        <rFont val="Noto Sans"/>
        <family val="2"/>
      </rPr>
      <t xml:space="preserve">　　定義は</t>
    </r>
    <r>
      <rPr>
        <sz val="9"/>
        <rFont val="ＭＳ 明朝"/>
        <family val="1"/>
        <charset val="128"/>
      </rPr>
      <t xml:space="preserve">p.172</t>
    </r>
    <r>
      <rPr>
        <sz val="9"/>
        <rFont val="Noto Sans"/>
        <family val="2"/>
      </rPr>
      <t xml:space="preserve">参照</t>
    </r>
  </si>
  <si>
    <r>
      <rPr>
        <sz val="9"/>
        <color rgb="FF000000"/>
        <rFont val="Noto Sans"/>
        <family val="2"/>
      </rPr>
      <t xml:space="preserve">　問９：あなたはこの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ヶ月間に、自分以外の人が吸っていたたばこの煙を吸う機会（受動喫煙）がありましたか。
　　　　次のアからクの質問について、あてはまる番号を１つ選んで○印をつけて下さい。
　　　　※学校、飲食店、遊技場などに勤務していて、その職場で受動喫煙があった場合は、「イ　職場」欄に記入してください。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ＭＳ Ｐゴシック"/>
        <family val="3"/>
        <charset val="128"/>
      </rPr>
      <t xml:space="preserve">66</t>
    </r>
    <r>
      <rPr>
        <sz val="12"/>
        <color rgb="FF000000"/>
        <rFont val="Noto Sans"/>
        <family val="2"/>
      </rPr>
      <t xml:space="preserve">表の２　受動喫煙の状況「イ　職場」（性・年齢階級別）</t>
    </r>
  </si>
  <si>
    <t xml:space="preserve">行かなかった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ＭＳ Ｐゴシック"/>
        <family val="3"/>
        <charset val="128"/>
      </rPr>
      <t xml:space="preserve">66</t>
    </r>
    <r>
      <rPr>
        <sz val="12"/>
        <color rgb="FF000000"/>
        <rFont val="Noto Sans"/>
        <family val="2"/>
      </rPr>
      <t xml:space="preserve">表の３　受動喫煙の状況「ウ　学校」（性・年齢階級別）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ＭＳ Ｐゴシック"/>
        <family val="3"/>
        <charset val="128"/>
      </rPr>
      <t xml:space="preserve">66</t>
    </r>
    <r>
      <rPr>
        <sz val="12"/>
        <color rgb="FF000000"/>
        <rFont val="Noto Sans"/>
        <family val="2"/>
      </rPr>
      <t xml:space="preserve">表の４　受動喫煙の状況「エ　飲食店」（性・年齢階級別）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ＭＳ Ｐゴシック"/>
        <family val="3"/>
        <charset val="128"/>
      </rPr>
      <t xml:space="preserve">66</t>
    </r>
    <r>
      <rPr>
        <sz val="12"/>
        <color rgb="FF000000"/>
        <rFont val="Noto Sans"/>
        <family val="2"/>
      </rPr>
      <t xml:space="preserve">表の５　受動喫煙の状況「オ　遊技場」（性・年齢階級別）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ＭＳ Ｐゴシック"/>
        <family val="3"/>
        <charset val="128"/>
      </rPr>
      <t xml:space="preserve">66</t>
    </r>
    <r>
      <rPr>
        <sz val="12"/>
        <color rgb="FF000000"/>
        <rFont val="Noto Sans"/>
        <family val="2"/>
      </rPr>
      <t xml:space="preserve">表の６　受動喫煙の状況「カ　行政機関」（性・年齢階級別）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ＭＳ Ｐゴシック"/>
        <family val="3"/>
        <charset val="128"/>
      </rPr>
      <t xml:space="preserve">66</t>
    </r>
    <r>
      <rPr>
        <sz val="12"/>
        <color rgb="FF000000"/>
        <rFont val="Noto Sans"/>
        <family val="2"/>
      </rPr>
      <t xml:space="preserve">表の７　受動喫煙の状況「キ　医療機関」（性・年齢階級別）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ＭＳ Ｐゴシック"/>
        <family val="3"/>
        <charset val="128"/>
      </rPr>
      <t xml:space="preserve">66</t>
    </r>
    <r>
      <rPr>
        <sz val="12"/>
        <color rgb="FF000000"/>
        <rFont val="Noto Sans"/>
        <family val="2"/>
      </rPr>
      <t xml:space="preserve">表の８　受動喫煙の状況「ク　その他」（性・年齢階級別）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7</t>
    </r>
    <r>
      <rPr>
        <sz val="11"/>
        <color rgb="FF000000"/>
        <rFont val="Noto Sans"/>
        <family val="2"/>
      </rPr>
      <t xml:space="preserve">表　　喫煙経験の有無（性・年齢階級別）</t>
    </r>
  </si>
  <si>
    <r>
      <rPr>
        <sz val="9"/>
        <color rgb="FF000000"/>
        <rFont val="ＭＳ 明朝"/>
        <family val="1"/>
        <charset val="128"/>
      </rPr>
      <t xml:space="preserve">1.</t>
    </r>
    <r>
      <rPr>
        <sz val="9"/>
        <color rgb="FF000000"/>
        <rFont val="Noto Sans"/>
        <family val="2"/>
      </rPr>
      <t xml:space="preserve">吸っていたことがある</t>
    </r>
  </si>
  <si>
    <r>
      <rPr>
        <sz val="9"/>
        <color rgb="FF000000"/>
        <rFont val="ＭＳ 明朝"/>
        <family val="1"/>
        <charset val="128"/>
      </rPr>
      <t xml:space="preserve">2.</t>
    </r>
    <r>
      <rPr>
        <sz val="9"/>
        <color rgb="FF000000"/>
        <rFont val="Noto Sans"/>
        <family val="2"/>
      </rPr>
      <t xml:space="preserve">吸っていたことがない</t>
    </r>
  </si>
  <si>
    <r>
      <rPr>
        <sz val="10"/>
        <rFont val="Noto Sans"/>
        <family val="2"/>
      </rPr>
      <t xml:space="preserve">注）問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に「１ 吸っていたことがある」と回答した者で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問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に無回答の者を除く</t>
    </r>
  </si>
  <si>
    <r>
      <rPr>
        <sz val="9"/>
        <color rgb="FF000000"/>
        <rFont val="Noto Sans"/>
        <family val="2"/>
      </rPr>
      <t xml:space="preserve">　問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：あなたはこれまでに、たばこを習慣的に吸っていたことがありますか。あてはまる番号を１つ選んで○印をつけて下さい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8</t>
    </r>
    <r>
      <rPr>
        <sz val="11"/>
        <color rgb="FF000000"/>
        <rFont val="Noto Sans"/>
        <family val="2"/>
      </rPr>
      <t xml:space="preserve">表　　現在の喫煙状況（性・年齢階級別）</t>
    </r>
  </si>
  <si>
    <r>
      <rPr>
        <sz val="9"/>
        <color rgb="FF000000"/>
        <rFont val="ＭＳ 明朝"/>
        <family val="1"/>
        <charset val="128"/>
      </rPr>
      <t xml:space="preserve">1.</t>
    </r>
    <r>
      <rPr>
        <sz val="9"/>
        <color rgb="FF000000"/>
        <rFont val="Noto Sans"/>
        <family val="2"/>
      </rPr>
      <t xml:space="preserve">毎日吸う</t>
    </r>
  </si>
  <si>
    <r>
      <rPr>
        <sz val="9"/>
        <color rgb="FF000000"/>
        <rFont val="ＭＳ 明朝"/>
        <family val="1"/>
        <charset val="128"/>
      </rPr>
      <t xml:space="preserve">2.</t>
    </r>
    <r>
      <rPr>
        <sz val="9"/>
        <color rgb="FF000000"/>
        <rFont val="Noto Sans"/>
        <family val="2"/>
      </rPr>
      <t xml:space="preserve">ときどき吸っている</t>
    </r>
  </si>
  <si>
    <r>
      <rPr>
        <sz val="9"/>
        <color rgb="FF000000"/>
        <rFont val="ＭＳ 明朝"/>
        <family val="1"/>
        <charset val="128"/>
      </rPr>
      <t xml:space="preserve">3.</t>
    </r>
    <r>
      <rPr>
        <sz val="9"/>
        <color rgb="FF000000"/>
        <rFont val="Noto Sans"/>
        <family val="2"/>
      </rPr>
      <t xml:space="preserve">今は（この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か月間）吸っていない</t>
    </r>
  </si>
  <si>
    <r>
      <rPr>
        <sz val="10"/>
        <rFont val="Noto Sans"/>
        <family val="2"/>
      </rPr>
      <t xml:space="preserve">注）問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に「１」または「２」と回答した者で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問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－１・問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－２に無回答の者を除く</t>
    </r>
  </si>
  <si>
    <r>
      <rPr>
        <sz val="9"/>
        <color rgb="FF000000"/>
        <rFont val="Noto Sans"/>
        <family val="2"/>
      </rPr>
      <t xml:space="preserve">　問</t>
    </r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：あなたは現在（この１ヶ月間）、たばこを吸っていますか。あてはまる番号を１つ選んで○印をつけて下さい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9</t>
    </r>
    <r>
      <rPr>
        <sz val="11"/>
        <color rgb="FF000000"/>
        <rFont val="Noto Sans"/>
        <family val="2"/>
      </rPr>
      <t xml:space="preserve">表　喫煙の状況（性・年齢階級別）</t>
    </r>
  </si>
  <si>
    <t xml:space="preserve">現在習慣的に喫煙している者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再掲）毎日吸う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再掲）時々吸う</t>
    </r>
  </si>
  <si>
    <t xml:space="preserve">過去習慣的に喫煙していた者</t>
  </si>
  <si>
    <t xml:space="preserve">喫煙しない者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表　　現在の喫煙状況別，１日の喫煙本数（性・年齢階級別）</t>
    </r>
  </si>
  <si>
    <r>
      <rPr>
        <sz val="9"/>
        <color rgb="FF000000"/>
        <rFont val="ＭＳ 明朝"/>
        <family val="1"/>
        <charset val="128"/>
      </rPr>
      <t xml:space="preserve">1-10</t>
    </r>
    <r>
      <rPr>
        <sz val="9"/>
        <color rgb="FF000000"/>
        <rFont val="Noto Sans"/>
        <family val="2"/>
      </rPr>
      <t xml:space="preserve">本</t>
    </r>
  </si>
  <si>
    <t xml:space="preserve">11-20</t>
  </si>
  <si>
    <t xml:space="preserve">21-30</t>
  </si>
  <si>
    <t xml:space="preserve">31-40</t>
  </si>
  <si>
    <r>
      <rPr>
        <sz val="9"/>
        <color rgb="FF000000"/>
        <rFont val="ＭＳ 明朝"/>
        <family val="1"/>
        <charset val="128"/>
      </rPr>
      <t xml:space="preserve">41</t>
    </r>
    <r>
      <rPr>
        <sz val="9"/>
        <color rgb="FF000000"/>
        <rFont val="Noto Sans"/>
        <family val="2"/>
      </rPr>
      <t xml:space="preserve">本以上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再掲</t>
    </r>
    <r>
      <rPr>
        <sz val="9"/>
        <color rgb="FF000000"/>
        <rFont val="ＭＳ 明朝"/>
        <family val="1"/>
        <charset val="128"/>
      </rPr>
      <t xml:space="preserve">)21</t>
    </r>
    <r>
      <rPr>
        <sz val="9"/>
        <color rgb="FF000000"/>
        <rFont val="Noto Sans"/>
        <family val="2"/>
      </rPr>
      <t xml:space="preserve">本以上</t>
    </r>
  </si>
  <si>
    <t xml:space="preserve">平均値</t>
  </si>
  <si>
    <t xml:space="preserve">標準偏差</t>
  </si>
  <si>
    <t xml:space="preserve">（再掲）毎日吸う</t>
  </si>
  <si>
    <t xml:space="preserve">（再掲）時々吸う</t>
  </si>
  <si>
    <t xml:space="preserve">－</t>
  </si>
  <si>
    <r>
      <rPr>
        <sz val="9"/>
        <rFont val="Noto Sans"/>
        <family val="2"/>
      </rPr>
      <t xml:space="preserve">注）問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で「１」または「２」と回答した者のみ回答</t>
    </r>
  </si>
  <si>
    <r>
      <rPr>
        <sz val="9"/>
        <color rgb="FF000000"/>
        <rFont val="Noto Sans"/>
        <family val="2"/>
      </rPr>
      <t xml:space="preserve">　問</t>
    </r>
    <r>
      <rPr>
        <sz val="9"/>
        <color rgb="FF000000"/>
        <rFont val="ＭＳ 明朝"/>
        <family val="1"/>
        <charset val="128"/>
      </rPr>
      <t xml:space="preserve">11-1</t>
    </r>
    <r>
      <rPr>
        <sz val="9"/>
        <color rgb="FF000000"/>
        <rFont val="Noto Sans"/>
        <family val="2"/>
      </rPr>
      <t xml:space="preserve">：あなたは通常、１日に何本たばこを吸いますか。（「ときどき吸う方」は吸うときの１日の本数をお答え下さい。）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71</t>
    </r>
    <r>
      <rPr>
        <sz val="11"/>
        <color rgb="FF000000"/>
        <rFont val="Noto Sans"/>
        <family val="2"/>
      </rPr>
      <t xml:space="preserve">表　　現在習慣的に喫煙している者における，禁煙の意思（性・年齢階級別）</t>
    </r>
  </si>
  <si>
    <r>
      <rPr>
        <sz val="9"/>
        <color rgb="FF000000"/>
        <rFont val="ＭＳ 明朝"/>
        <family val="1"/>
        <charset val="128"/>
      </rPr>
      <t xml:space="preserve">1.</t>
    </r>
    <r>
      <rPr>
        <sz val="9"/>
        <color rgb="FF000000"/>
        <rFont val="Noto Sans"/>
        <family val="2"/>
      </rPr>
      <t xml:space="preserve">やめたい</t>
    </r>
  </si>
  <si>
    <r>
      <rPr>
        <sz val="9"/>
        <color rgb="FF000000"/>
        <rFont val="ＭＳ 明朝"/>
        <family val="1"/>
        <charset val="128"/>
      </rPr>
      <t xml:space="preserve">2.</t>
    </r>
    <r>
      <rPr>
        <sz val="9"/>
        <color rgb="FF000000"/>
        <rFont val="Noto Sans"/>
        <family val="2"/>
      </rPr>
      <t xml:space="preserve">本数を減らしたい</t>
    </r>
  </si>
  <si>
    <r>
      <rPr>
        <sz val="9"/>
        <color rgb="FF000000"/>
        <rFont val="ＭＳ 明朝"/>
        <family val="1"/>
        <charset val="128"/>
      </rPr>
      <t xml:space="preserve">3.</t>
    </r>
    <r>
      <rPr>
        <sz val="9"/>
        <color rgb="FF000000"/>
        <rFont val="Noto Sans"/>
        <family val="2"/>
      </rPr>
      <t xml:space="preserve">やめたくない</t>
    </r>
  </si>
  <si>
    <r>
      <rPr>
        <sz val="9"/>
        <color rgb="FF000000"/>
        <rFont val="ＭＳ 明朝"/>
        <family val="1"/>
        <charset val="128"/>
      </rPr>
      <t xml:space="preserve">4.</t>
    </r>
    <r>
      <rPr>
        <sz val="9"/>
        <color rgb="FF000000"/>
        <rFont val="Noto Sans"/>
        <family val="2"/>
      </rPr>
      <t xml:space="preserve">わからない</t>
    </r>
  </si>
  <si>
    <t xml:space="preserve">注）現在喫煙者のみ集計</t>
  </si>
  <si>
    <r>
      <rPr>
        <sz val="9"/>
        <color rgb="FF000000"/>
        <rFont val="Noto Sans"/>
        <family val="2"/>
      </rPr>
      <t xml:space="preserve">　問</t>
    </r>
    <r>
      <rPr>
        <sz val="9"/>
        <color rgb="FF000000"/>
        <rFont val="ＭＳ 明朝"/>
        <family val="1"/>
        <charset val="128"/>
      </rPr>
      <t xml:space="preserve">11-2</t>
    </r>
    <r>
      <rPr>
        <sz val="9"/>
        <color rgb="FF000000"/>
        <rFont val="Noto Sans"/>
        <family val="2"/>
      </rPr>
      <t xml:space="preserve">：たばこをやめたいと思いますか。あてはまる番号を１つ選んで○印をつけて下さい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72</t>
    </r>
    <r>
      <rPr>
        <sz val="11"/>
        <color rgb="FF000000"/>
        <rFont val="Noto Sans"/>
        <family val="2"/>
      </rPr>
      <t xml:space="preserve">表の１　　たばこの値上げによる影響の有無（性・年齢階級別）</t>
    </r>
  </si>
  <si>
    <r>
      <rPr>
        <sz val="9"/>
        <color rgb="FF000000"/>
        <rFont val="ＭＳ 明朝"/>
        <family val="1"/>
        <charset val="128"/>
      </rPr>
      <t xml:space="preserve">1.</t>
    </r>
    <r>
      <rPr>
        <sz val="9"/>
        <color rgb="FF000000"/>
        <rFont val="Noto Sans"/>
        <family val="2"/>
      </rPr>
      <t xml:space="preserve">影響を受けた</t>
    </r>
  </si>
  <si>
    <r>
      <rPr>
        <sz val="9"/>
        <color rgb="FF000000"/>
        <rFont val="ＭＳ 明朝"/>
        <family val="1"/>
        <charset val="128"/>
      </rPr>
      <t xml:space="preserve">2.</t>
    </r>
    <r>
      <rPr>
        <sz val="9"/>
        <color rgb="FF000000"/>
        <rFont val="Noto Sans"/>
        <family val="2"/>
      </rPr>
      <t xml:space="preserve">影響を受けていない</t>
    </r>
  </si>
  <si>
    <r>
      <rPr>
        <sz val="10"/>
        <rFont val="Noto Sans"/>
        <family val="2"/>
      </rPr>
      <t xml:space="preserve">注１）問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で「１ 吸っていたことがある」と回答した者のみ回答</t>
    </r>
  </si>
  <si>
    <r>
      <rPr>
        <sz val="10"/>
        <rFont val="Noto Sans"/>
        <family val="2"/>
      </rPr>
      <t xml:space="preserve">注２）問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に「１ 影響を受けた」と回答した者で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問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－１に無回答の者を除く</t>
    </r>
  </si>
  <si>
    <r>
      <rPr>
        <sz val="9"/>
        <color rgb="FF000000"/>
        <rFont val="Noto Sans"/>
        <family val="2"/>
      </rPr>
      <t xml:space="preserve">　問</t>
    </r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：平成</t>
    </r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のたばこの値上げ（１箱</t>
    </r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本で</t>
    </r>
    <r>
      <rPr>
        <sz val="9"/>
        <color rgb="FF000000"/>
        <rFont val="ＭＳ 明朝"/>
        <family val="1"/>
        <charset val="128"/>
      </rPr>
      <t xml:space="preserve">100</t>
    </r>
    <r>
      <rPr>
        <sz val="9"/>
        <color rgb="FF000000"/>
        <rFont val="Noto Sans"/>
        <family val="2"/>
      </rPr>
      <t xml:space="preserve">円程度）で、現在のあなたの喫煙状況は影響を受けましたか。
　　　　どちらかの番号を選んで○印をつけて下さい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72</t>
    </r>
    <r>
      <rPr>
        <sz val="11"/>
        <color rgb="FF000000"/>
        <rFont val="Noto Sans"/>
        <family val="2"/>
      </rPr>
      <t xml:space="preserve">表の２　　たばこの値上げによる影響を受けた者における，影響の種類（性・年齢階級別）</t>
    </r>
  </si>
  <si>
    <r>
      <rPr>
        <sz val="9"/>
        <color rgb="FF000000"/>
        <rFont val="ＭＳ 明朝"/>
        <family val="1"/>
        <charset val="128"/>
      </rPr>
      <t xml:space="preserve">1.</t>
    </r>
    <r>
      <rPr>
        <sz val="9"/>
        <color rgb="FF000000"/>
        <rFont val="Noto Sans"/>
        <family val="2"/>
      </rPr>
      <t xml:space="preserve">吸うのをやめた</t>
    </r>
  </si>
  <si>
    <r>
      <rPr>
        <sz val="9"/>
        <color rgb="FF000000"/>
        <rFont val="ＭＳ 明朝"/>
        <family val="1"/>
        <charset val="128"/>
      </rPr>
      <t xml:space="preserve">2.</t>
    </r>
    <r>
      <rPr>
        <sz val="9"/>
        <color rgb="FF000000"/>
        <rFont val="Noto Sans"/>
        <family val="2"/>
      </rPr>
      <t xml:space="preserve">ずっと吸っているが、本数を減らした</t>
    </r>
  </si>
  <si>
    <r>
      <rPr>
        <sz val="9"/>
        <color rgb="FF000000"/>
        <rFont val="ＭＳ 明朝"/>
        <family val="1"/>
        <charset val="128"/>
      </rPr>
      <t xml:space="preserve">3.</t>
    </r>
    <r>
      <rPr>
        <sz val="9"/>
        <color rgb="FF000000"/>
        <rFont val="Noto Sans"/>
        <family val="2"/>
      </rPr>
      <t xml:space="preserve">一時的に吸うのをやめたが、また吸い始めた</t>
    </r>
  </si>
  <si>
    <r>
      <rPr>
        <sz val="9"/>
        <color rgb="FF000000"/>
        <rFont val="ＭＳ 明朝"/>
        <family val="1"/>
        <charset val="128"/>
      </rPr>
      <t xml:space="preserve">4.</t>
    </r>
    <r>
      <rPr>
        <sz val="9"/>
        <color rgb="FF000000"/>
        <rFont val="Noto Sans"/>
        <family val="2"/>
      </rPr>
      <t xml:space="preserve">一時的に吸う本数を減らしたが、元の本数に戻った</t>
    </r>
  </si>
  <si>
    <r>
      <rPr>
        <sz val="9"/>
        <color rgb="FF000000"/>
        <rFont val="ＭＳ 明朝"/>
        <family val="1"/>
        <charset val="128"/>
      </rPr>
      <t xml:space="preserve">5.</t>
    </r>
    <r>
      <rPr>
        <sz val="9"/>
        <color rgb="FF000000"/>
        <rFont val="Noto Sans"/>
        <family val="2"/>
      </rPr>
      <t xml:space="preserve">本数は変わらないが、吸い方が変わった</t>
    </r>
  </si>
  <si>
    <r>
      <rPr>
        <sz val="9"/>
        <color rgb="FF000000"/>
        <rFont val="ＭＳ 明朝"/>
        <family val="1"/>
        <charset val="128"/>
      </rPr>
      <t xml:space="preserve">6.</t>
    </r>
    <r>
      <rPr>
        <sz val="9"/>
        <color rgb="FF000000"/>
        <rFont val="Noto Sans"/>
        <family val="2"/>
      </rPr>
      <t xml:space="preserve">その他</t>
    </r>
  </si>
  <si>
    <r>
      <rPr>
        <sz val="9"/>
        <rFont val="Noto Sans"/>
        <family val="2"/>
      </rPr>
      <t xml:space="preserve">注）問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で「１ 影響を受けた」と回答した者のみ回答</t>
    </r>
  </si>
  <si>
    <r>
      <rPr>
        <sz val="9"/>
        <color rgb="FF000000"/>
        <rFont val="Noto Sans"/>
        <family val="2"/>
      </rPr>
      <t xml:space="preserve">　問</t>
    </r>
    <r>
      <rPr>
        <sz val="9"/>
        <color rgb="FF000000"/>
        <rFont val="ＭＳ 明朝"/>
        <family val="1"/>
        <charset val="128"/>
      </rPr>
      <t xml:space="preserve">12-1</t>
    </r>
    <r>
      <rPr>
        <sz val="9"/>
        <color rgb="FF000000"/>
        <rFont val="Noto Sans"/>
        <family val="2"/>
      </rPr>
      <t xml:space="preserve">：どのような影響を受けましたか。あてはまる番号を１つ選んで○印をつけて下さい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_);[RED]\(#,##0\)"/>
    <numFmt numFmtId="167" formatCode="#,##0.0_);[RED]\(#,##0.0\)"/>
    <numFmt numFmtId="168" formatCode="\第General\表"/>
    <numFmt numFmtId="169" formatCode="m/d/yyyy"/>
    <numFmt numFmtId="170" formatCode="@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ＭＳ Ｐゴシック"/>
      <family val="2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name val="Noto Sans"/>
      <family val="2"/>
    </font>
    <font>
      <b val="true"/>
      <sz val="9"/>
      <color rgb="FF000000"/>
      <name val="ＭＳ Ｐ明朝"/>
      <family val="3"/>
    </font>
    <font>
      <sz val="9"/>
      <color rgb="FF000000"/>
      <name val="ＭＳ Ｐ明朝"/>
      <family val="3"/>
    </font>
    <font>
      <sz val="9"/>
      <color rgb="FF000000"/>
      <name val="ＭＳ Ｐ明朝"/>
      <family val="1"/>
    </font>
    <font>
      <sz val="9"/>
      <name val="ＭＳ Ｐ明朝"/>
      <family val="3"/>
    </font>
    <font>
      <sz val="11"/>
      <name val="Noto Sans"/>
      <family val="2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tted"/>
      <right style="thin"/>
      <top style="thin"/>
      <bottom style="double"/>
      <diagonal/>
    </border>
    <border diagonalUp="false" diagonalDown="false">
      <left style="thin"/>
      <right style="dotted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7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8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9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4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3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5" xfId="3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6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6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3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5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3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2" xfId="21"/>
    <cellStyle name="標準 2 2" xfId="22"/>
    <cellStyle name="標準 3" xfId="23"/>
    <cellStyle name="標準 4" xfId="24"/>
    <cellStyle name="標準 5" xfId="25"/>
    <cellStyle name="標準 5 2" xfId="26"/>
    <cellStyle name="標準 6" xfId="27"/>
    <cellStyle name="標準 7" xfId="28"/>
    <cellStyle name="標準_Sheet1" xfId="29"/>
    <cellStyle name="標準_Sheet3" xfId="30"/>
    <cellStyle name="標準_再71表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23</xdr:row>
      <xdr:rowOff>0</xdr:rowOff>
    </xdr:from>
    <xdr:to>
      <xdr:col>16</xdr:col>
      <xdr:colOff>9000</xdr:colOff>
      <xdr:row>29</xdr:row>
      <xdr:rowOff>47160</xdr:rowOff>
    </xdr:to>
    <xdr:sp>
      <xdr:nvSpPr>
        <xdr:cNvPr id="0" name="Text Box 2"/>
        <xdr:cNvSpPr/>
      </xdr:nvSpPr>
      <xdr:spPr>
        <a:xfrm>
          <a:off x="0" y="3952800"/>
          <a:ext cx="10690200" cy="1076040"/>
        </a:xfrm>
        <a:prstGeom prst="rect">
          <a:avLst/>
        </a:prstGeom>
        <a:solidFill>
          <a:srgbClr val="ffffff"/>
        </a:solidFill>
        <a:ln w="9525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vertOverflow="clip" lIns="36720" rIns="0" tIns="18360" bIns="0" anchor="ctr" upright="1">
          <a:noAutofit/>
        </a:bodyPr>
        <a:p>
          <a:pPr>
            <a:lnSpc>
              <a:spcPct val="100000"/>
            </a:lnSpc>
          </a:pPr>
          <a:r>
            <a:rPr b="1" lang="ja-JP" sz="900" spc="-1" strike="noStrike">
              <a:solidFill>
                <a:srgbClr val="000000"/>
              </a:solidFill>
              <a:latin typeface="ＭＳ Ｐ明朝"/>
              <a:ea typeface="ＭＳ Ｐ明朝"/>
            </a:rPr>
            <a:t>現在習慣的に喫煙している者</a:t>
          </a:r>
          <a:r>
            <a:rPr b="0" lang="ja-JP" sz="900" spc="-1" strike="noStrike">
              <a:solidFill>
                <a:srgbClr val="000000"/>
              </a:solidFill>
              <a:latin typeface="ＭＳ Ｐ明朝"/>
              <a:ea typeface="ＭＳ Ｐ明朝"/>
            </a:rPr>
            <a:t>：これまでたばこを習慣的に吸っていたことがある者のうち、「毎日またはときどきたばこを吸っている」と回答した者</a:t>
          </a:r>
          <a:endParaRPr b="0" lang="en-US" sz="9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ja-JP" sz="900" spc="-1" strike="noStrike">
              <a:solidFill>
                <a:srgbClr val="000000"/>
              </a:solidFill>
              <a:latin typeface="ＭＳ Ｐ明朝"/>
              <a:ea typeface="ＭＳ Ｐ明朝"/>
            </a:rPr>
            <a:t>　（再掲）毎日吸う </a:t>
          </a:r>
          <a:r>
            <a:rPr b="0" lang="en-US" sz="900" spc="-1" strike="noStrike">
              <a:solidFill>
                <a:srgbClr val="000000"/>
              </a:solidFill>
              <a:latin typeface="ＭＳ Ｐ明朝"/>
              <a:ea typeface="ＭＳ Ｐ明朝"/>
            </a:rPr>
            <a:t>: </a:t>
          </a:r>
          <a:r>
            <a:rPr b="0" lang="ja-JP" sz="900" spc="-1" strike="noStrike">
              <a:latin typeface="ＭＳ Ｐ明朝"/>
              <a:ea typeface="ＭＳ Ｐ明朝"/>
            </a:rPr>
            <a:t>これまでたばこを習慣的に吸っていたことがある者のうち</a:t>
          </a:r>
          <a:r>
            <a:rPr b="0" lang="ja-JP" sz="900" spc="-1" strike="noStrike">
              <a:solidFill>
                <a:srgbClr val="000000"/>
              </a:solidFill>
              <a:latin typeface="ＭＳ Ｐ明朝"/>
              <a:ea typeface="ＭＳ Ｐ明朝"/>
            </a:rPr>
            <a:t>、「</a:t>
          </a:r>
          <a:r>
            <a:rPr b="0" lang="ja-JP" sz="900" spc="-1" strike="noStrike">
              <a:latin typeface="ＭＳ Ｐ明朝"/>
              <a:ea typeface="ＭＳ Ｐ明朝"/>
            </a:rPr>
            <a:t>現在（この１ヶ月間、）</a:t>
          </a:r>
          <a:r>
            <a:rPr b="0" lang="ja-JP" sz="900" spc="-1" strike="noStrike">
              <a:solidFill>
                <a:srgbClr val="000000"/>
              </a:solidFill>
              <a:latin typeface="ＭＳ Ｐ明朝"/>
              <a:ea typeface="ＭＳ Ｐ明朝"/>
            </a:rPr>
            <a:t>毎日吸っている」と回答した者</a:t>
          </a:r>
          <a:endParaRPr b="0" lang="en-US" sz="9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ja-JP" sz="900" spc="-1" strike="noStrike">
              <a:solidFill>
                <a:srgbClr val="000000"/>
              </a:solidFill>
              <a:latin typeface="ＭＳ Ｐ明朝"/>
              <a:ea typeface="ＭＳ Ｐ明朝"/>
            </a:rPr>
            <a:t>　（再掲）時々吸う ：これまでたばこを</a:t>
          </a:r>
          <a:r>
            <a:rPr b="0" lang="ja-JP" sz="900" spc="-1" strike="noStrike">
              <a:latin typeface="Calibri"/>
              <a:ea typeface="ＭＳ Ｐ明朝"/>
            </a:rPr>
            <a:t>習慣的に</a:t>
          </a:r>
          <a:r>
            <a:rPr b="0" lang="ja-JP" sz="900" spc="-1" strike="noStrike">
              <a:solidFill>
                <a:srgbClr val="000000"/>
              </a:solidFill>
              <a:latin typeface="ＭＳ Ｐ明朝"/>
              <a:ea typeface="ＭＳ Ｐ明朝"/>
            </a:rPr>
            <a:t>吸っていたことがある者のうち、「現在（この１ヶ月間）、ときどき吸っている」と回答した者</a:t>
          </a:r>
          <a:endParaRPr b="0" lang="en-US" sz="9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1" lang="ja-JP" sz="900" spc="-1" strike="noStrike">
              <a:solidFill>
                <a:srgbClr val="000000"/>
              </a:solidFill>
              <a:latin typeface="ＭＳ Ｐ明朝"/>
              <a:ea typeface="ＭＳ Ｐ明朝"/>
            </a:rPr>
            <a:t>過去習慣的に喫煙していた者</a:t>
          </a:r>
          <a:r>
            <a:rPr b="0" lang="ja-JP" sz="900" spc="-1" strike="noStrike">
              <a:solidFill>
                <a:srgbClr val="000000"/>
              </a:solidFill>
              <a:latin typeface="ＭＳ Ｐ明朝"/>
              <a:ea typeface="ＭＳ Ｐ明朝"/>
            </a:rPr>
            <a:t>：これまでたばこを</a:t>
          </a:r>
          <a:r>
            <a:rPr b="0" lang="ja-JP" sz="900" spc="-1" strike="noStrike">
              <a:latin typeface="Calibri"/>
              <a:ea typeface="ＭＳ Ｐ明朝"/>
            </a:rPr>
            <a:t>習慣的に</a:t>
          </a:r>
          <a:r>
            <a:rPr b="0" lang="ja-JP" sz="900" spc="-1" strike="noStrike">
              <a:solidFill>
                <a:srgbClr val="000000"/>
              </a:solidFill>
              <a:latin typeface="ＭＳ Ｐ明朝"/>
              <a:ea typeface="ＭＳ Ｐ明朝"/>
            </a:rPr>
            <a:t>吸っていたことがある者のうち、「今は（この</a:t>
          </a:r>
          <a:r>
            <a:rPr b="0" lang="en-US" sz="900" spc="-1" strike="noStrike">
              <a:solidFill>
                <a:srgbClr val="000000"/>
              </a:solidFill>
              <a:latin typeface="ＭＳ Ｐ明朝"/>
              <a:ea typeface="ＭＳ Ｐ明朝"/>
            </a:rPr>
            <a:t>1</a:t>
          </a:r>
          <a:r>
            <a:rPr b="0" lang="ja-JP" sz="900" spc="-1" strike="noStrike">
              <a:solidFill>
                <a:srgbClr val="000000"/>
              </a:solidFill>
              <a:latin typeface="ＭＳ Ｐ明朝"/>
              <a:ea typeface="ＭＳ Ｐ明朝"/>
            </a:rPr>
            <a:t>ヵ月間）吸っていない」と回答した者</a:t>
          </a:r>
          <a:endParaRPr b="0" lang="en-US" sz="9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1" lang="ja-JP" sz="900" spc="-1" strike="noStrike">
              <a:solidFill>
                <a:srgbClr val="000000"/>
              </a:solidFill>
              <a:latin typeface="ＭＳ Ｐ明朝"/>
              <a:ea typeface="ＭＳ Ｐ明朝"/>
            </a:rPr>
            <a:t>喫煙しない者</a:t>
          </a:r>
          <a:r>
            <a:rPr b="0" lang="ja-JP" sz="900" spc="-1" strike="noStrike">
              <a:solidFill>
                <a:srgbClr val="000000"/>
              </a:solidFill>
              <a:latin typeface="ＭＳ Ｐ明朝"/>
              <a:ea typeface="ＭＳ Ｐ明朝"/>
            </a:rPr>
            <a:t>：「吸っていたことがない」と回答した者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5"/>
    <col collapsed="false" customWidth="false" hidden="false" outlineLevel="0" max="2" min="2" style="1" width="9"/>
    <col collapsed="false" customWidth="true" hidden="false" outlineLevel="0" max="3" min="3" style="1" width="18.25"/>
    <col collapsed="false" customWidth="true" hidden="false" outlineLevel="0" max="4" min="4" style="2" width="7"/>
    <col collapsed="false" customWidth="true" hidden="false" outlineLevel="0" max="5" min="5" style="3" width="7"/>
    <col collapsed="false" customWidth="true" hidden="false" outlineLevel="0" max="6" min="6" style="2" width="5.37"/>
    <col collapsed="false" customWidth="true" hidden="false" outlineLevel="0" max="7" min="7" style="3" width="7"/>
    <col collapsed="false" customWidth="true" hidden="false" outlineLevel="0" max="8" min="8" style="2" width="7"/>
    <col collapsed="false" customWidth="true" hidden="false" outlineLevel="0" max="9" min="9" style="3" width="7"/>
    <col collapsed="false" customWidth="true" hidden="false" outlineLevel="0" max="10" min="10" style="2" width="7"/>
    <col collapsed="false" customWidth="true" hidden="false" outlineLevel="0" max="11" min="11" style="3" width="7"/>
    <col collapsed="false" customWidth="true" hidden="false" outlineLevel="0" max="12" min="12" style="2" width="7"/>
    <col collapsed="false" customWidth="true" hidden="false" outlineLevel="0" max="13" min="13" style="3" width="7"/>
    <col collapsed="false" customWidth="true" hidden="false" outlineLevel="0" max="14" min="14" style="2" width="7"/>
    <col collapsed="false" customWidth="true" hidden="false" outlineLevel="0" max="15" min="15" style="3" width="7"/>
    <col collapsed="false" customWidth="true" hidden="false" outlineLevel="0" max="16" min="16" style="2" width="7"/>
    <col collapsed="false" customWidth="true" hidden="false" outlineLevel="0" max="17" min="17" style="3" width="7"/>
    <col collapsed="false" customWidth="false" hidden="false" outlineLevel="0" max="16384" min="18" style="4" width="9"/>
  </cols>
  <sheetData>
    <row r="1" s="6" customFormat="true" ht="13.5" hidden="false" customHeight="false" outlineLevel="0" collapsed="false">
      <c r="A1" s="5" t="s">
        <v>0</v>
      </c>
    </row>
    <row r="2" s="6" customFormat="true" ht="13.5" hidden="false" customHeight="false" outlineLevel="0" collapsed="false">
      <c r="A2" s="5" t="s">
        <v>1</v>
      </c>
    </row>
    <row r="3" s="6" customFormat="true" ht="13.5" hidden="false" customHeight="false" outlineLevel="0" collapsed="false">
      <c r="A3" s="5"/>
    </row>
    <row r="4" s="11" customFormat="true" ht="14.25" hidden="false" customHeight="false" outlineLevel="0" collapsed="false">
      <c r="A4" s="7" t="s">
        <v>2</v>
      </c>
      <c r="B4" s="8"/>
      <c r="C4" s="8"/>
      <c r="D4" s="9"/>
      <c r="E4" s="10"/>
      <c r="F4" s="9"/>
      <c r="G4" s="10"/>
      <c r="H4" s="9"/>
      <c r="I4" s="10"/>
      <c r="J4" s="9"/>
      <c r="K4" s="10"/>
      <c r="L4" s="9"/>
      <c r="M4" s="10"/>
      <c r="N4" s="9"/>
      <c r="O4" s="10"/>
      <c r="P4" s="9"/>
      <c r="Q4" s="10"/>
    </row>
    <row r="5" customFormat="false" ht="13.5" hidden="false" customHeight="false" outlineLevel="0" collapsed="false">
      <c r="A5" s="12"/>
      <c r="B5" s="12"/>
      <c r="C5" s="12"/>
      <c r="D5" s="13" t="s">
        <v>3</v>
      </c>
      <c r="E5" s="13"/>
      <c r="F5" s="14" t="s">
        <v>4</v>
      </c>
      <c r="G5" s="14"/>
      <c r="H5" s="15" t="s">
        <v>5</v>
      </c>
      <c r="I5" s="15"/>
      <c r="J5" s="15" t="s">
        <v>6</v>
      </c>
      <c r="K5" s="15"/>
      <c r="L5" s="15" t="s">
        <v>7</v>
      </c>
      <c r="M5" s="15"/>
      <c r="N5" s="15" t="s">
        <v>8</v>
      </c>
      <c r="O5" s="15"/>
      <c r="P5" s="15" t="s">
        <v>9</v>
      </c>
      <c r="Q5" s="15"/>
    </row>
    <row r="6" customFormat="false" ht="13.5" hidden="false" customHeight="false" outlineLevel="0" collapsed="false">
      <c r="A6" s="12"/>
      <c r="B6" s="12"/>
      <c r="C6" s="12"/>
      <c r="D6" s="16" t="s">
        <v>10</v>
      </c>
      <c r="E6" s="17" t="s">
        <v>11</v>
      </c>
      <c r="F6" s="16" t="s">
        <v>10</v>
      </c>
      <c r="G6" s="17" t="s">
        <v>11</v>
      </c>
      <c r="H6" s="16" t="s">
        <v>10</v>
      </c>
      <c r="I6" s="17" t="s">
        <v>11</v>
      </c>
      <c r="J6" s="16" t="s">
        <v>10</v>
      </c>
      <c r="K6" s="17" t="s">
        <v>11</v>
      </c>
      <c r="L6" s="16" t="s">
        <v>10</v>
      </c>
      <c r="M6" s="17" t="s">
        <v>11</v>
      </c>
      <c r="N6" s="16" t="s">
        <v>10</v>
      </c>
      <c r="O6" s="17" t="s">
        <v>11</v>
      </c>
      <c r="P6" s="16" t="s">
        <v>10</v>
      </c>
      <c r="Q6" s="17" t="s">
        <v>11</v>
      </c>
    </row>
    <row r="7" customFormat="false" ht="13.5" hidden="false" customHeight="false" outlineLevel="0" collapsed="false">
      <c r="A7" s="18" t="s">
        <v>3</v>
      </c>
      <c r="B7" s="19" t="s">
        <v>3</v>
      </c>
      <c r="C7" s="20" t="s">
        <v>12</v>
      </c>
      <c r="D7" s="21" t="n">
        <v>1009</v>
      </c>
      <c r="E7" s="22" t="n">
        <v>14.6359152886568</v>
      </c>
      <c r="F7" s="21" t="n">
        <v>138</v>
      </c>
      <c r="G7" s="22" t="n">
        <v>22.0447284345048</v>
      </c>
      <c r="H7" s="21" t="n">
        <v>183</v>
      </c>
      <c r="I7" s="22" t="n">
        <v>17.9411764705882</v>
      </c>
      <c r="J7" s="21" t="n">
        <v>167</v>
      </c>
      <c r="K7" s="22" t="n">
        <v>15.5783582089552</v>
      </c>
      <c r="L7" s="21" t="n">
        <v>189</v>
      </c>
      <c r="M7" s="22" t="n">
        <v>17.2131147540984</v>
      </c>
      <c r="N7" s="21" t="n">
        <v>187</v>
      </c>
      <c r="O7" s="22" t="n">
        <v>13.8109305760709</v>
      </c>
      <c r="P7" s="21" t="n">
        <v>145</v>
      </c>
      <c r="Q7" s="22" t="n">
        <v>8.41067285382831</v>
      </c>
    </row>
    <row r="8" customFormat="false" ht="13.5" hidden="false" customHeight="true" outlineLevel="0" collapsed="false">
      <c r="A8" s="18"/>
      <c r="B8" s="19"/>
      <c r="C8" s="23" t="s">
        <v>13</v>
      </c>
      <c r="D8" s="24" t="n">
        <v>221</v>
      </c>
      <c r="E8" s="25" t="n">
        <v>3.20568610385843</v>
      </c>
      <c r="F8" s="24" t="n">
        <v>39</v>
      </c>
      <c r="G8" s="25" t="n">
        <v>6.23003194888179</v>
      </c>
      <c r="H8" s="24" t="n">
        <v>47</v>
      </c>
      <c r="I8" s="25" t="n">
        <v>4.6078431372549</v>
      </c>
      <c r="J8" s="24" t="n">
        <v>37</v>
      </c>
      <c r="K8" s="25" t="n">
        <v>3.45149253731343</v>
      </c>
      <c r="L8" s="24" t="n">
        <v>33</v>
      </c>
      <c r="M8" s="25" t="n">
        <v>3.00546448087432</v>
      </c>
      <c r="N8" s="24" t="n">
        <v>31</v>
      </c>
      <c r="O8" s="25" t="n">
        <v>2.28951255539143</v>
      </c>
      <c r="P8" s="24" t="n">
        <v>34</v>
      </c>
      <c r="Q8" s="25" t="n">
        <v>1.97215777262181</v>
      </c>
    </row>
    <row r="9" customFormat="false" ht="13.5" hidden="false" customHeight="false" outlineLevel="0" collapsed="false">
      <c r="A9" s="18"/>
      <c r="B9" s="19"/>
      <c r="C9" s="23" t="s">
        <v>14</v>
      </c>
      <c r="D9" s="24" t="n">
        <v>134</v>
      </c>
      <c r="E9" s="25" t="n">
        <v>1.94371917609516</v>
      </c>
      <c r="F9" s="24" t="n">
        <v>11</v>
      </c>
      <c r="G9" s="25" t="n">
        <v>1.75718849840256</v>
      </c>
      <c r="H9" s="24" t="n">
        <v>31</v>
      </c>
      <c r="I9" s="25" t="n">
        <v>3.03921568627451</v>
      </c>
      <c r="J9" s="24" t="n">
        <v>18</v>
      </c>
      <c r="K9" s="25" t="n">
        <v>1.67910447761194</v>
      </c>
      <c r="L9" s="24" t="n">
        <v>16</v>
      </c>
      <c r="M9" s="25" t="n">
        <v>1.45719489981785</v>
      </c>
      <c r="N9" s="24" t="n">
        <v>30</v>
      </c>
      <c r="O9" s="25" t="n">
        <v>2.21565731166913</v>
      </c>
      <c r="P9" s="24" t="n">
        <v>28</v>
      </c>
      <c r="Q9" s="25" t="n">
        <v>1.62412993039443</v>
      </c>
    </row>
    <row r="10" customFormat="false" ht="13.5" hidden="false" customHeight="false" outlineLevel="0" collapsed="false">
      <c r="A10" s="18"/>
      <c r="B10" s="19"/>
      <c r="C10" s="23" t="s">
        <v>15</v>
      </c>
      <c r="D10" s="24" t="n">
        <v>169</v>
      </c>
      <c r="E10" s="25" t="n">
        <v>2.45140702059762</v>
      </c>
      <c r="F10" s="24" t="n">
        <v>18</v>
      </c>
      <c r="G10" s="25" t="n">
        <v>2.87539936102236</v>
      </c>
      <c r="H10" s="24" t="n">
        <v>38</v>
      </c>
      <c r="I10" s="25" t="n">
        <v>3.72549019607843</v>
      </c>
      <c r="J10" s="24" t="n">
        <v>22</v>
      </c>
      <c r="K10" s="25" t="n">
        <v>2.05223880597015</v>
      </c>
      <c r="L10" s="24" t="n">
        <v>23</v>
      </c>
      <c r="M10" s="25" t="n">
        <v>2.09471766848816</v>
      </c>
      <c r="N10" s="24" t="n">
        <v>25</v>
      </c>
      <c r="O10" s="25" t="n">
        <v>1.84638109305761</v>
      </c>
      <c r="P10" s="24" t="n">
        <v>43</v>
      </c>
      <c r="Q10" s="25" t="n">
        <v>2.49419953596288</v>
      </c>
    </row>
    <row r="11" customFormat="false" ht="13.5" hidden="false" customHeight="false" outlineLevel="0" collapsed="false">
      <c r="A11" s="18"/>
      <c r="B11" s="19"/>
      <c r="C11" s="23" t="s">
        <v>16</v>
      </c>
      <c r="D11" s="24" t="n">
        <v>5361</v>
      </c>
      <c r="E11" s="25" t="n">
        <v>77.763272410792</v>
      </c>
      <c r="F11" s="24" t="n">
        <v>420</v>
      </c>
      <c r="G11" s="25" t="n">
        <v>67.0926517571885</v>
      </c>
      <c r="H11" s="24" t="n">
        <v>721</v>
      </c>
      <c r="I11" s="25" t="n">
        <v>70.6862745098039</v>
      </c>
      <c r="J11" s="24" t="n">
        <v>828</v>
      </c>
      <c r="K11" s="25" t="n">
        <v>77.2388059701492</v>
      </c>
      <c r="L11" s="24" t="n">
        <v>837</v>
      </c>
      <c r="M11" s="25" t="n">
        <v>76.2295081967213</v>
      </c>
      <c r="N11" s="24" t="n">
        <v>1081</v>
      </c>
      <c r="O11" s="25" t="n">
        <v>79.8375184638109</v>
      </c>
      <c r="P11" s="24" t="n">
        <v>1474</v>
      </c>
      <c r="Q11" s="25" t="n">
        <v>85.4988399071926</v>
      </c>
    </row>
    <row r="12" customFormat="false" ht="13.5" hidden="false" customHeight="false" outlineLevel="0" collapsed="false">
      <c r="A12" s="18"/>
      <c r="B12" s="19"/>
      <c r="C12" s="26" t="s">
        <v>3</v>
      </c>
      <c r="D12" s="27" t="n">
        <v>6894</v>
      </c>
      <c r="E12" s="28" t="n">
        <v>100</v>
      </c>
      <c r="F12" s="27" t="n">
        <v>626</v>
      </c>
      <c r="G12" s="28" t="n">
        <v>100</v>
      </c>
      <c r="H12" s="27" t="n">
        <v>1020</v>
      </c>
      <c r="I12" s="28" t="n">
        <v>100</v>
      </c>
      <c r="J12" s="27" t="n">
        <v>1072</v>
      </c>
      <c r="K12" s="28" t="n">
        <v>100</v>
      </c>
      <c r="L12" s="27" t="n">
        <v>1098</v>
      </c>
      <c r="M12" s="28" t="n">
        <v>100</v>
      </c>
      <c r="N12" s="27" t="n">
        <v>1354</v>
      </c>
      <c r="O12" s="28" t="n">
        <v>100</v>
      </c>
      <c r="P12" s="27" t="n">
        <v>1724</v>
      </c>
      <c r="Q12" s="28" t="n">
        <v>100</v>
      </c>
    </row>
    <row r="13" customFormat="false" ht="13.5" hidden="false" customHeight="true" outlineLevel="0" collapsed="false">
      <c r="A13" s="18"/>
      <c r="B13" s="29" t="s">
        <v>17</v>
      </c>
      <c r="C13" s="20" t="s">
        <v>12</v>
      </c>
      <c r="D13" s="21" t="n">
        <v>494</v>
      </c>
      <c r="E13" s="22" t="n">
        <v>35.7711803041274</v>
      </c>
      <c r="F13" s="21" t="n">
        <v>66</v>
      </c>
      <c r="G13" s="22" t="n">
        <v>43.1372549019608</v>
      </c>
      <c r="H13" s="21" t="n">
        <v>109</v>
      </c>
      <c r="I13" s="22" t="n">
        <v>36.2126245847176</v>
      </c>
      <c r="J13" s="21" t="n">
        <v>103</v>
      </c>
      <c r="K13" s="22" t="n">
        <v>35.1535836177474</v>
      </c>
      <c r="L13" s="21" t="n">
        <v>88</v>
      </c>
      <c r="M13" s="22" t="n">
        <v>34.6456692913386</v>
      </c>
      <c r="N13" s="21" t="n">
        <v>80</v>
      </c>
      <c r="O13" s="22" t="n">
        <v>35.8744394618834</v>
      </c>
      <c r="P13" s="21" t="n">
        <v>48</v>
      </c>
      <c r="Q13" s="22" t="n">
        <v>30.5732484076433</v>
      </c>
    </row>
    <row r="14" customFormat="false" ht="13.5" hidden="false" customHeight="false" outlineLevel="0" collapsed="false">
      <c r="A14" s="18"/>
      <c r="B14" s="29"/>
      <c r="C14" s="23" t="s">
        <v>13</v>
      </c>
      <c r="D14" s="24" t="n">
        <v>52</v>
      </c>
      <c r="E14" s="25" t="n">
        <v>3.76538740043447</v>
      </c>
      <c r="F14" s="24" t="n">
        <v>13</v>
      </c>
      <c r="G14" s="25" t="n">
        <v>8.49673202614379</v>
      </c>
      <c r="H14" s="24" t="n">
        <v>16</v>
      </c>
      <c r="I14" s="25" t="n">
        <v>5.3156146179402</v>
      </c>
      <c r="J14" s="24" t="n">
        <v>6</v>
      </c>
      <c r="K14" s="25" t="n">
        <v>2.04778156996587</v>
      </c>
      <c r="L14" s="24" t="n">
        <v>8</v>
      </c>
      <c r="M14" s="25" t="n">
        <v>3.1496062992126</v>
      </c>
      <c r="N14" s="24" t="n">
        <v>6</v>
      </c>
      <c r="O14" s="25" t="n">
        <v>2.69058295964126</v>
      </c>
      <c r="P14" s="24" t="n">
        <v>3</v>
      </c>
      <c r="Q14" s="25" t="n">
        <v>1.91082802547771</v>
      </c>
    </row>
    <row r="15" customFormat="false" ht="13.5" hidden="false" customHeight="false" outlineLevel="0" collapsed="false">
      <c r="A15" s="18"/>
      <c r="B15" s="29"/>
      <c r="C15" s="23" t="s">
        <v>14</v>
      </c>
      <c r="D15" s="24" t="n">
        <v>28</v>
      </c>
      <c r="E15" s="25" t="n">
        <v>2.02751629254164</v>
      </c>
      <c r="F15" s="24" t="n">
        <v>2</v>
      </c>
      <c r="G15" s="25" t="n">
        <v>1.30718954248366</v>
      </c>
      <c r="H15" s="24" t="n">
        <v>11</v>
      </c>
      <c r="I15" s="25" t="n">
        <v>3.65448504983389</v>
      </c>
      <c r="J15" s="24" t="n">
        <v>5</v>
      </c>
      <c r="K15" s="25" t="n">
        <v>1.70648464163823</v>
      </c>
      <c r="L15" s="24" t="n">
        <v>4</v>
      </c>
      <c r="M15" s="25" t="n">
        <v>1.5748031496063</v>
      </c>
      <c r="N15" s="24" t="n">
        <v>4</v>
      </c>
      <c r="O15" s="25" t="n">
        <v>1.79372197309417</v>
      </c>
      <c r="P15" s="24" t="n">
        <v>2</v>
      </c>
      <c r="Q15" s="25" t="n">
        <v>1.27388535031847</v>
      </c>
    </row>
    <row r="16" customFormat="false" ht="13.5" hidden="false" customHeight="false" outlineLevel="0" collapsed="false">
      <c r="A16" s="18"/>
      <c r="B16" s="29"/>
      <c r="C16" s="23" t="s">
        <v>15</v>
      </c>
      <c r="D16" s="24" t="n">
        <v>31</v>
      </c>
      <c r="E16" s="25" t="n">
        <v>2.24475018102824</v>
      </c>
      <c r="F16" s="24" t="n">
        <v>4</v>
      </c>
      <c r="G16" s="25" t="n">
        <v>2.61437908496732</v>
      </c>
      <c r="H16" s="24" t="n">
        <v>13</v>
      </c>
      <c r="I16" s="25" t="n">
        <v>4.31893687707641</v>
      </c>
      <c r="J16" s="24" t="n">
        <v>3</v>
      </c>
      <c r="K16" s="25" t="n">
        <v>1.02389078498294</v>
      </c>
      <c r="L16" s="24" t="n">
        <v>4</v>
      </c>
      <c r="M16" s="25" t="n">
        <v>1.5748031496063</v>
      </c>
      <c r="N16" s="24" t="n">
        <v>5</v>
      </c>
      <c r="O16" s="25" t="n">
        <v>2.24215246636771</v>
      </c>
      <c r="P16" s="24" t="n">
        <v>2</v>
      </c>
      <c r="Q16" s="25" t="n">
        <v>1.27388535031847</v>
      </c>
    </row>
    <row r="17" customFormat="false" ht="13.5" hidden="false" customHeight="false" outlineLevel="0" collapsed="false">
      <c r="A17" s="18"/>
      <c r="B17" s="29"/>
      <c r="C17" s="23" t="s">
        <v>16</v>
      </c>
      <c r="D17" s="24" t="n">
        <v>776</v>
      </c>
      <c r="E17" s="25" t="n">
        <v>56.1911658218682</v>
      </c>
      <c r="F17" s="24" t="n">
        <v>68</v>
      </c>
      <c r="G17" s="25" t="n">
        <v>44.4444444444444</v>
      </c>
      <c r="H17" s="24" t="n">
        <v>152</v>
      </c>
      <c r="I17" s="25" t="n">
        <v>50.4983388704319</v>
      </c>
      <c r="J17" s="24" t="n">
        <v>176</v>
      </c>
      <c r="K17" s="25" t="n">
        <v>60.0682593856655</v>
      </c>
      <c r="L17" s="24" t="n">
        <v>150</v>
      </c>
      <c r="M17" s="25" t="n">
        <v>59.0551181102362</v>
      </c>
      <c r="N17" s="24" t="n">
        <v>128</v>
      </c>
      <c r="O17" s="25" t="n">
        <v>57.3991031390135</v>
      </c>
      <c r="P17" s="24" t="n">
        <v>102</v>
      </c>
      <c r="Q17" s="25" t="n">
        <v>64.968152866242</v>
      </c>
    </row>
    <row r="18" customFormat="false" ht="13.5" hidden="false" customHeight="true" outlineLevel="0" collapsed="false">
      <c r="A18" s="18"/>
      <c r="B18" s="29"/>
      <c r="C18" s="26" t="s">
        <v>3</v>
      </c>
      <c r="D18" s="27" t="n">
        <v>1381</v>
      </c>
      <c r="E18" s="28" t="n">
        <v>100</v>
      </c>
      <c r="F18" s="27" t="n">
        <v>153</v>
      </c>
      <c r="G18" s="28" t="n">
        <v>100</v>
      </c>
      <c r="H18" s="27" t="n">
        <v>301</v>
      </c>
      <c r="I18" s="28" t="n">
        <v>100</v>
      </c>
      <c r="J18" s="27" t="n">
        <v>293</v>
      </c>
      <c r="K18" s="28" t="n">
        <v>100</v>
      </c>
      <c r="L18" s="27" t="n">
        <v>254</v>
      </c>
      <c r="M18" s="28" t="n">
        <v>100</v>
      </c>
      <c r="N18" s="27" t="n">
        <v>223</v>
      </c>
      <c r="O18" s="28" t="n">
        <v>100</v>
      </c>
      <c r="P18" s="27" t="n">
        <v>157</v>
      </c>
      <c r="Q18" s="28" t="n">
        <v>100</v>
      </c>
    </row>
    <row r="19" customFormat="false" ht="13.5" hidden="false" customHeight="false" outlineLevel="0" collapsed="false">
      <c r="A19" s="18"/>
      <c r="B19" s="30" t="s">
        <v>18</v>
      </c>
      <c r="C19" s="20" t="s">
        <v>12</v>
      </c>
      <c r="D19" s="21" t="n">
        <v>515</v>
      </c>
      <c r="E19" s="22" t="n">
        <v>9.34155632142209</v>
      </c>
      <c r="F19" s="21" t="n">
        <v>72</v>
      </c>
      <c r="G19" s="22" t="n">
        <v>15.2219873150106</v>
      </c>
      <c r="H19" s="21" t="n">
        <v>74</v>
      </c>
      <c r="I19" s="22" t="n">
        <v>10.2920723226704</v>
      </c>
      <c r="J19" s="21" t="n">
        <v>64</v>
      </c>
      <c r="K19" s="22" t="n">
        <v>8.21566110397946</v>
      </c>
      <c r="L19" s="21" t="n">
        <v>101</v>
      </c>
      <c r="M19" s="22" t="n">
        <v>11.9668246445498</v>
      </c>
      <c r="N19" s="21" t="n">
        <v>107</v>
      </c>
      <c r="O19" s="22" t="n">
        <v>9.4606542882405</v>
      </c>
      <c r="P19" s="21" t="n">
        <v>97</v>
      </c>
      <c r="Q19" s="22" t="n">
        <v>6.19017230376516</v>
      </c>
    </row>
    <row r="20" customFormat="false" ht="13.5" hidden="false" customHeight="false" outlineLevel="0" collapsed="false">
      <c r="A20" s="18"/>
      <c r="B20" s="30"/>
      <c r="C20" s="23" t="s">
        <v>13</v>
      </c>
      <c r="D20" s="24" t="n">
        <v>169</v>
      </c>
      <c r="E20" s="25" t="n">
        <v>3.06548158897152</v>
      </c>
      <c r="F20" s="24" t="n">
        <v>26</v>
      </c>
      <c r="G20" s="25" t="n">
        <v>5.49682875264271</v>
      </c>
      <c r="H20" s="24" t="n">
        <v>31</v>
      </c>
      <c r="I20" s="25" t="n">
        <v>4.3115438108484</v>
      </c>
      <c r="J20" s="24" t="n">
        <v>31</v>
      </c>
      <c r="K20" s="25" t="n">
        <v>3.97946084724005</v>
      </c>
      <c r="L20" s="24" t="n">
        <v>25</v>
      </c>
      <c r="M20" s="25" t="n">
        <v>2.96208530805687</v>
      </c>
      <c r="N20" s="24" t="n">
        <v>25</v>
      </c>
      <c r="O20" s="25" t="n">
        <v>2.210433244916</v>
      </c>
      <c r="P20" s="24" t="n">
        <v>31</v>
      </c>
      <c r="Q20" s="25" t="n">
        <v>1.97830248883216</v>
      </c>
    </row>
    <row r="21" customFormat="false" ht="13.5" hidden="false" customHeight="false" outlineLevel="0" collapsed="false">
      <c r="A21" s="18"/>
      <c r="B21" s="30"/>
      <c r="C21" s="23" t="s">
        <v>14</v>
      </c>
      <c r="D21" s="24" t="n">
        <v>106</v>
      </c>
      <c r="E21" s="25" t="n">
        <v>1.92272809722474</v>
      </c>
      <c r="F21" s="24" t="n">
        <v>9</v>
      </c>
      <c r="G21" s="25" t="n">
        <v>1.90274841437632</v>
      </c>
      <c r="H21" s="24" t="n">
        <v>20</v>
      </c>
      <c r="I21" s="25" t="n">
        <v>2.78164116828929</v>
      </c>
      <c r="J21" s="24" t="n">
        <v>13</v>
      </c>
      <c r="K21" s="25" t="n">
        <v>1.66880616174583</v>
      </c>
      <c r="L21" s="24" t="n">
        <v>12</v>
      </c>
      <c r="M21" s="25" t="n">
        <v>1.4218009478673</v>
      </c>
      <c r="N21" s="24" t="n">
        <v>26</v>
      </c>
      <c r="O21" s="25" t="n">
        <v>2.29885057471264</v>
      </c>
      <c r="P21" s="24" t="n">
        <v>26</v>
      </c>
      <c r="Q21" s="25" t="n">
        <v>1.65922144224633</v>
      </c>
    </row>
    <row r="22" customFormat="false" ht="13.5" hidden="false" customHeight="false" outlineLevel="0" collapsed="false">
      <c r="A22" s="18"/>
      <c r="B22" s="30"/>
      <c r="C22" s="23" t="s">
        <v>15</v>
      </c>
      <c r="D22" s="24" t="n">
        <v>138</v>
      </c>
      <c r="E22" s="25" t="n">
        <v>2.50317431525485</v>
      </c>
      <c r="F22" s="24" t="n">
        <v>14</v>
      </c>
      <c r="G22" s="25" t="n">
        <v>2.95983086680761</v>
      </c>
      <c r="H22" s="24" t="n">
        <v>25</v>
      </c>
      <c r="I22" s="25" t="n">
        <v>3.47705146036161</v>
      </c>
      <c r="J22" s="24" t="n">
        <v>19</v>
      </c>
      <c r="K22" s="25" t="n">
        <v>2.4390243902439</v>
      </c>
      <c r="L22" s="24" t="n">
        <v>19</v>
      </c>
      <c r="M22" s="25" t="n">
        <v>2.25118483412322</v>
      </c>
      <c r="N22" s="24" t="n">
        <v>20</v>
      </c>
      <c r="O22" s="25" t="n">
        <v>1.7683465959328</v>
      </c>
      <c r="P22" s="24" t="n">
        <v>41</v>
      </c>
      <c r="Q22" s="25" t="n">
        <v>2.61646458200383</v>
      </c>
    </row>
    <row r="23" customFormat="false" ht="13.5" hidden="false" customHeight="true" outlineLevel="0" collapsed="false">
      <c r="A23" s="18"/>
      <c r="B23" s="30"/>
      <c r="C23" s="23" t="s">
        <v>16</v>
      </c>
      <c r="D23" s="24" t="n">
        <v>4585</v>
      </c>
      <c r="E23" s="25" t="n">
        <v>83.1670596771268</v>
      </c>
      <c r="F23" s="24" t="n">
        <v>352</v>
      </c>
      <c r="G23" s="25" t="n">
        <v>74.4186046511628</v>
      </c>
      <c r="H23" s="24" t="n">
        <v>569</v>
      </c>
      <c r="I23" s="25" t="n">
        <v>79.1376912378303</v>
      </c>
      <c r="J23" s="24" t="n">
        <v>652</v>
      </c>
      <c r="K23" s="25" t="n">
        <v>83.6970474967908</v>
      </c>
      <c r="L23" s="24" t="n">
        <v>687</v>
      </c>
      <c r="M23" s="25" t="n">
        <v>81.3981042654029</v>
      </c>
      <c r="N23" s="24" t="n">
        <v>953</v>
      </c>
      <c r="O23" s="25" t="n">
        <v>84.2617152961981</v>
      </c>
      <c r="P23" s="24" t="n">
        <v>1372</v>
      </c>
      <c r="Q23" s="25" t="n">
        <v>87.5558391831525</v>
      </c>
    </row>
    <row r="24" customFormat="false" ht="13.5" hidden="false" customHeight="false" outlineLevel="0" collapsed="false">
      <c r="A24" s="18"/>
      <c r="B24" s="30"/>
      <c r="C24" s="26" t="s">
        <v>3</v>
      </c>
      <c r="D24" s="27" t="n">
        <v>5513</v>
      </c>
      <c r="E24" s="28" t="n">
        <v>100</v>
      </c>
      <c r="F24" s="27" t="n">
        <v>473</v>
      </c>
      <c r="G24" s="28" t="n">
        <v>100</v>
      </c>
      <c r="H24" s="27" t="n">
        <v>719</v>
      </c>
      <c r="I24" s="28" t="n">
        <v>100</v>
      </c>
      <c r="J24" s="27" t="n">
        <v>779</v>
      </c>
      <c r="K24" s="28" t="n">
        <v>100</v>
      </c>
      <c r="L24" s="27" t="n">
        <v>844</v>
      </c>
      <c r="M24" s="28" t="n">
        <v>100</v>
      </c>
      <c r="N24" s="27" t="n">
        <v>1131</v>
      </c>
      <c r="O24" s="28" t="n">
        <v>100</v>
      </c>
      <c r="P24" s="27" t="n">
        <v>1567</v>
      </c>
      <c r="Q24" s="28" t="n">
        <v>100</v>
      </c>
    </row>
    <row r="25" customFormat="false" ht="13.5" hidden="false" customHeight="false" outlineLevel="0" collapsed="false">
      <c r="A25" s="31" t="s">
        <v>19</v>
      </c>
      <c r="B25" s="32" t="s">
        <v>3</v>
      </c>
      <c r="C25" s="20" t="s">
        <v>12</v>
      </c>
      <c r="D25" s="21" t="n">
        <v>389</v>
      </c>
      <c r="E25" s="22" t="n">
        <v>12.3570520965693</v>
      </c>
      <c r="F25" s="21" t="n">
        <v>66</v>
      </c>
      <c r="G25" s="22" t="n">
        <v>23.826714801444</v>
      </c>
      <c r="H25" s="21" t="n">
        <v>74</v>
      </c>
      <c r="I25" s="22" t="n">
        <v>15.2577319587629</v>
      </c>
      <c r="J25" s="21" t="n">
        <v>62</v>
      </c>
      <c r="K25" s="22" t="n">
        <v>12.4248496993988</v>
      </c>
      <c r="L25" s="21" t="n">
        <v>72</v>
      </c>
      <c r="M25" s="22" t="n">
        <v>13.4579439252336</v>
      </c>
      <c r="N25" s="21" t="n">
        <v>65</v>
      </c>
      <c r="O25" s="22" t="n">
        <v>10.9427609427609</v>
      </c>
      <c r="P25" s="21" t="n">
        <v>50</v>
      </c>
      <c r="Q25" s="22" t="n">
        <v>6.59630606860158</v>
      </c>
    </row>
    <row r="26" customFormat="false" ht="13.5" hidden="false" customHeight="false" outlineLevel="0" collapsed="false">
      <c r="A26" s="31"/>
      <c r="B26" s="32"/>
      <c r="C26" s="23" t="s">
        <v>13</v>
      </c>
      <c r="D26" s="24" t="n">
        <v>67</v>
      </c>
      <c r="E26" s="25" t="n">
        <v>2.12833545108005</v>
      </c>
      <c r="F26" s="24" t="n">
        <v>20</v>
      </c>
      <c r="G26" s="25" t="n">
        <v>7.22021660649819</v>
      </c>
      <c r="H26" s="24" t="n">
        <v>17</v>
      </c>
      <c r="I26" s="25" t="n">
        <v>3.50515463917526</v>
      </c>
      <c r="J26" s="24" t="n">
        <v>5</v>
      </c>
      <c r="K26" s="25" t="n">
        <v>1.00200400801603</v>
      </c>
      <c r="L26" s="24" t="n">
        <v>7</v>
      </c>
      <c r="M26" s="25" t="n">
        <v>1.30841121495327</v>
      </c>
      <c r="N26" s="24" t="n">
        <v>9</v>
      </c>
      <c r="O26" s="25" t="n">
        <v>1.51515151515152</v>
      </c>
      <c r="P26" s="24" t="n">
        <v>9</v>
      </c>
      <c r="Q26" s="25" t="n">
        <v>1.18733509234828</v>
      </c>
    </row>
    <row r="27" customFormat="false" ht="13.5" hidden="false" customHeight="false" outlineLevel="0" collapsed="false">
      <c r="A27" s="31"/>
      <c r="B27" s="32"/>
      <c r="C27" s="23" t="s">
        <v>14</v>
      </c>
      <c r="D27" s="24" t="n">
        <v>38</v>
      </c>
      <c r="E27" s="25" t="n">
        <v>1.20711562897078</v>
      </c>
      <c r="F27" s="24" t="n">
        <v>4</v>
      </c>
      <c r="G27" s="25" t="n">
        <v>1.44404332129964</v>
      </c>
      <c r="H27" s="24" t="n">
        <v>9</v>
      </c>
      <c r="I27" s="25" t="n">
        <v>1.85567010309278</v>
      </c>
      <c r="J27" s="24" t="n">
        <v>3</v>
      </c>
      <c r="K27" s="25" t="n">
        <v>0.601202404809619</v>
      </c>
      <c r="L27" s="24" t="n">
        <v>6</v>
      </c>
      <c r="M27" s="25" t="n">
        <v>1.1214953271028</v>
      </c>
      <c r="N27" s="24" t="n">
        <v>6</v>
      </c>
      <c r="O27" s="25" t="n">
        <v>1.01010101010101</v>
      </c>
      <c r="P27" s="24" t="n">
        <v>10</v>
      </c>
      <c r="Q27" s="25" t="n">
        <v>1.31926121372032</v>
      </c>
    </row>
    <row r="28" customFormat="false" ht="13.5" hidden="false" customHeight="true" outlineLevel="0" collapsed="false">
      <c r="A28" s="31"/>
      <c r="B28" s="32"/>
      <c r="C28" s="23" t="s">
        <v>15</v>
      </c>
      <c r="D28" s="24" t="n">
        <v>50</v>
      </c>
      <c r="E28" s="25" t="n">
        <v>1.58831003811944</v>
      </c>
      <c r="F28" s="24" t="n">
        <v>6</v>
      </c>
      <c r="G28" s="25" t="n">
        <v>2.16606498194946</v>
      </c>
      <c r="H28" s="24" t="n">
        <v>14</v>
      </c>
      <c r="I28" s="25" t="n">
        <v>2.88659793814433</v>
      </c>
      <c r="J28" s="24" t="n">
        <v>3</v>
      </c>
      <c r="K28" s="25" t="n">
        <v>0.601202404809619</v>
      </c>
      <c r="L28" s="24" t="n">
        <v>6</v>
      </c>
      <c r="M28" s="25" t="n">
        <v>1.1214953271028</v>
      </c>
      <c r="N28" s="24" t="n">
        <v>7</v>
      </c>
      <c r="O28" s="25" t="n">
        <v>1.17845117845118</v>
      </c>
      <c r="P28" s="24" t="n">
        <v>14</v>
      </c>
      <c r="Q28" s="25" t="n">
        <v>1.84696569920844</v>
      </c>
    </row>
    <row r="29" customFormat="false" ht="13.5" hidden="false" customHeight="false" outlineLevel="0" collapsed="false">
      <c r="A29" s="31"/>
      <c r="B29" s="32"/>
      <c r="C29" s="23" t="s">
        <v>16</v>
      </c>
      <c r="D29" s="24" t="n">
        <v>2604</v>
      </c>
      <c r="E29" s="25" t="n">
        <v>82.7191867852605</v>
      </c>
      <c r="F29" s="24" t="n">
        <v>181</v>
      </c>
      <c r="G29" s="25" t="n">
        <v>65.3429602888087</v>
      </c>
      <c r="H29" s="24" t="n">
        <v>371</v>
      </c>
      <c r="I29" s="25" t="n">
        <v>76.4948453608247</v>
      </c>
      <c r="J29" s="24" t="n">
        <v>426</v>
      </c>
      <c r="K29" s="25" t="n">
        <v>85.3707414829659</v>
      </c>
      <c r="L29" s="24" t="n">
        <v>444</v>
      </c>
      <c r="M29" s="25" t="n">
        <v>82.9906542056075</v>
      </c>
      <c r="N29" s="24" t="n">
        <v>507</v>
      </c>
      <c r="O29" s="25" t="n">
        <v>85.3535353535354</v>
      </c>
      <c r="P29" s="24" t="n">
        <v>675</v>
      </c>
      <c r="Q29" s="25" t="n">
        <v>89.0501319261214</v>
      </c>
    </row>
    <row r="30" customFormat="false" ht="13.5" hidden="false" customHeight="false" outlineLevel="0" collapsed="false">
      <c r="A30" s="31"/>
      <c r="B30" s="32"/>
      <c r="C30" s="26" t="s">
        <v>3</v>
      </c>
      <c r="D30" s="27" t="n">
        <v>3148</v>
      </c>
      <c r="E30" s="28" t="n">
        <v>100</v>
      </c>
      <c r="F30" s="27" t="n">
        <v>277</v>
      </c>
      <c r="G30" s="28" t="n">
        <v>100</v>
      </c>
      <c r="H30" s="27" t="n">
        <v>485</v>
      </c>
      <c r="I30" s="28" t="n">
        <v>100</v>
      </c>
      <c r="J30" s="27" t="n">
        <v>499</v>
      </c>
      <c r="K30" s="28" t="n">
        <v>100</v>
      </c>
      <c r="L30" s="27" t="n">
        <v>535</v>
      </c>
      <c r="M30" s="28" t="n">
        <v>100</v>
      </c>
      <c r="N30" s="27" t="n">
        <v>594</v>
      </c>
      <c r="O30" s="28" t="n">
        <v>100</v>
      </c>
      <c r="P30" s="27" t="n">
        <v>758</v>
      </c>
      <c r="Q30" s="28" t="n">
        <v>100</v>
      </c>
    </row>
    <row r="31" customFormat="false" ht="13.5" hidden="false" customHeight="false" outlineLevel="0" collapsed="false">
      <c r="A31" s="31"/>
      <c r="B31" s="19" t="s">
        <v>17</v>
      </c>
      <c r="C31" s="20" t="s">
        <v>12</v>
      </c>
      <c r="D31" s="21" t="n">
        <v>300</v>
      </c>
      <c r="E31" s="22" t="n">
        <v>29.4117647058824</v>
      </c>
      <c r="F31" s="21" t="n">
        <v>43</v>
      </c>
      <c r="G31" s="22" t="n">
        <v>39.4495412844037</v>
      </c>
      <c r="H31" s="21" t="n">
        <v>59</v>
      </c>
      <c r="I31" s="22" t="n">
        <v>27.6995305164319</v>
      </c>
      <c r="J31" s="21" t="n">
        <v>53</v>
      </c>
      <c r="K31" s="22" t="n">
        <v>26.7676767676768</v>
      </c>
      <c r="L31" s="21" t="n">
        <v>55</v>
      </c>
      <c r="M31" s="22" t="n">
        <v>27.7777777777778</v>
      </c>
      <c r="N31" s="21" t="n">
        <v>55</v>
      </c>
      <c r="O31" s="22" t="n">
        <v>31.6091954022989</v>
      </c>
      <c r="P31" s="21" t="n">
        <v>35</v>
      </c>
      <c r="Q31" s="22" t="n">
        <v>27.34375</v>
      </c>
    </row>
    <row r="32" customFormat="false" ht="13.5" hidden="false" customHeight="false" outlineLevel="0" collapsed="false">
      <c r="A32" s="31"/>
      <c r="B32" s="19"/>
      <c r="C32" s="23" t="s">
        <v>13</v>
      </c>
      <c r="D32" s="24" t="n">
        <v>35</v>
      </c>
      <c r="E32" s="25" t="n">
        <v>3.43137254901961</v>
      </c>
      <c r="F32" s="24" t="n">
        <v>11</v>
      </c>
      <c r="G32" s="25" t="n">
        <v>10.0917431192661</v>
      </c>
      <c r="H32" s="24" t="n">
        <v>8</v>
      </c>
      <c r="I32" s="25" t="n">
        <v>3.75586854460094</v>
      </c>
      <c r="J32" s="24" t="n">
        <v>3</v>
      </c>
      <c r="K32" s="25" t="n">
        <v>1.51515151515152</v>
      </c>
      <c r="L32" s="24" t="n">
        <v>5</v>
      </c>
      <c r="M32" s="25" t="n">
        <v>2.52525252525253</v>
      </c>
      <c r="N32" s="24" t="n">
        <v>5</v>
      </c>
      <c r="O32" s="25" t="n">
        <v>2.8735632183908</v>
      </c>
      <c r="P32" s="24" t="n">
        <v>3</v>
      </c>
      <c r="Q32" s="25" t="n">
        <v>2.34375</v>
      </c>
    </row>
    <row r="33" customFormat="false" ht="13.5" hidden="false" customHeight="true" outlineLevel="0" collapsed="false">
      <c r="A33" s="31"/>
      <c r="B33" s="19"/>
      <c r="C33" s="23" t="s">
        <v>14</v>
      </c>
      <c r="D33" s="24" t="n">
        <v>17</v>
      </c>
      <c r="E33" s="25" t="n">
        <v>1.66666666666667</v>
      </c>
      <c r="F33" s="24" t="n">
        <v>2</v>
      </c>
      <c r="G33" s="25" t="n">
        <v>1.8348623853211</v>
      </c>
      <c r="H33" s="24" t="n">
        <v>5</v>
      </c>
      <c r="I33" s="25" t="n">
        <v>2.34741784037559</v>
      </c>
      <c r="J33" s="24" t="n">
        <v>2</v>
      </c>
      <c r="K33" s="25" t="n">
        <v>1.01010101010101</v>
      </c>
      <c r="L33" s="24" t="n">
        <v>3</v>
      </c>
      <c r="M33" s="25" t="n">
        <v>1.51515151515152</v>
      </c>
      <c r="N33" s="24" t="n">
        <v>3</v>
      </c>
      <c r="O33" s="25" t="n">
        <v>1.72413793103448</v>
      </c>
      <c r="P33" s="24" t="n">
        <v>2</v>
      </c>
      <c r="Q33" s="25" t="n">
        <v>1.5625</v>
      </c>
    </row>
    <row r="34" customFormat="false" ht="13.5" hidden="false" customHeight="false" outlineLevel="0" collapsed="false">
      <c r="A34" s="31"/>
      <c r="B34" s="19"/>
      <c r="C34" s="23" t="s">
        <v>15</v>
      </c>
      <c r="D34" s="24" t="n">
        <v>22</v>
      </c>
      <c r="E34" s="25" t="n">
        <v>2.15686274509804</v>
      </c>
      <c r="F34" s="24" t="n">
        <v>4</v>
      </c>
      <c r="G34" s="25" t="n">
        <v>3.6697247706422</v>
      </c>
      <c r="H34" s="24" t="n">
        <v>8</v>
      </c>
      <c r="I34" s="25" t="n">
        <v>3.75586854460094</v>
      </c>
      <c r="J34" s="24" t="n">
        <v>1</v>
      </c>
      <c r="K34" s="25" t="n">
        <v>0.505050505050505</v>
      </c>
      <c r="L34" s="24" t="n">
        <v>4</v>
      </c>
      <c r="M34" s="25" t="n">
        <v>2.02020202020202</v>
      </c>
      <c r="N34" s="24" t="n">
        <v>4</v>
      </c>
      <c r="O34" s="25" t="n">
        <v>2.29885057471264</v>
      </c>
      <c r="P34" s="24" t="n">
        <v>1</v>
      </c>
      <c r="Q34" s="25" t="n">
        <v>0.78125</v>
      </c>
    </row>
    <row r="35" customFormat="false" ht="13.5" hidden="false" customHeight="false" outlineLevel="0" collapsed="false">
      <c r="A35" s="31"/>
      <c r="B35" s="19"/>
      <c r="C35" s="23" t="s">
        <v>16</v>
      </c>
      <c r="D35" s="24" t="n">
        <v>646</v>
      </c>
      <c r="E35" s="25" t="n">
        <v>63.3333333333333</v>
      </c>
      <c r="F35" s="24" t="n">
        <v>49</v>
      </c>
      <c r="G35" s="25" t="n">
        <v>44.954128440367</v>
      </c>
      <c r="H35" s="24" t="n">
        <v>133</v>
      </c>
      <c r="I35" s="25" t="n">
        <v>62.4413145539906</v>
      </c>
      <c r="J35" s="24" t="n">
        <v>139</v>
      </c>
      <c r="K35" s="25" t="n">
        <v>70.2020202020202</v>
      </c>
      <c r="L35" s="24" t="n">
        <v>131</v>
      </c>
      <c r="M35" s="25" t="n">
        <v>66.1616161616162</v>
      </c>
      <c r="N35" s="24" t="n">
        <v>107</v>
      </c>
      <c r="O35" s="25" t="n">
        <v>61.4942528735632</v>
      </c>
      <c r="P35" s="24" t="n">
        <v>87</v>
      </c>
      <c r="Q35" s="25" t="n">
        <v>67.96875</v>
      </c>
    </row>
    <row r="36" customFormat="false" ht="13.5" hidden="false" customHeight="false" outlineLevel="0" collapsed="false">
      <c r="A36" s="31"/>
      <c r="B36" s="19"/>
      <c r="C36" s="26" t="s">
        <v>3</v>
      </c>
      <c r="D36" s="27" t="n">
        <v>1020</v>
      </c>
      <c r="E36" s="28" t="n">
        <v>100</v>
      </c>
      <c r="F36" s="27" t="n">
        <v>109</v>
      </c>
      <c r="G36" s="28" t="n">
        <v>100</v>
      </c>
      <c r="H36" s="27" t="n">
        <v>213</v>
      </c>
      <c r="I36" s="28" t="n">
        <v>100</v>
      </c>
      <c r="J36" s="27" t="n">
        <v>198</v>
      </c>
      <c r="K36" s="28" t="n">
        <v>100</v>
      </c>
      <c r="L36" s="27" t="n">
        <v>198</v>
      </c>
      <c r="M36" s="28" t="n">
        <v>100</v>
      </c>
      <c r="N36" s="27" t="n">
        <v>174</v>
      </c>
      <c r="O36" s="28" t="n">
        <v>100</v>
      </c>
      <c r="P36" s="27" t="n">
        <v>128</v>
      </c>
      <c r="Q36" s="28" t="n">
        <v>100</v>
      </c>
    </row>
    <row r="37" customFormat="false" ht="13.5" hidden="false" customHeight="false" outlineLevel="0" collapsed="false">
      <c r="A37" s="31"/>
      <c r="B37" s="33" t="s">
        <v>18</v>
      </c>
      <c r="C37" s="20" t="s">
        <v>12</v>
      </c>
      <c r="D37" s="21" t="n">
        <v>89</v>
      </c>
      <c r="E37" s="22" t="n">
        <v>4.18233082706767</v>
      </c>
      <c r="F37" s="21" t="n">
        <v>23</v>
      </c>
      <c r="G37" s="22" t="n">
        <v>13.6904761904762</v>
      </c>
      <c r="H37" s="21" t="n">
        <v>15</v>
      </c>
      <c r="I37" s="22" t="n">
        <v>5.51470588235294</v>
      </c>
      <c r="J37" s="21" t="n">
        <v>9</v>
      </c>
      <c r="K37" s="22" t="n">
        <v>2.99003322259136</v>
      </c>
      <c r="L37" s="21" t="n">
        <v>17</v>
      </c>
      <c r="M37" s="22" t="n">
        <v>5.04451038575668</v>
      </c>
      <c r="N37" s="21" t="n">
        <v>10</v>
      </c>
      <c r="O37" s="22" t="n">
        <v>2.38095238095238</v>
      </c>
      <c r="P37" s="21" t="n">
        <v>15</v>
      </c>
      <c r="Q37" s="22" t="n">
        <v>2.38095238095238</v>
      </c>
    </row>
    <row r="38" customFormat="false" ht="13.5" hidden="false" customHeight="true" outlineLevel="0" collapsed="false">
      <c r="A38" s="31"/>
      <c r="B38" s="33"/>
      <c r="C38" s="23" t="s">
        <v>13</v>
      </c>
      <c r="D38" s="24" t="n">
        <v>32</v>
      </c>
      <c r="E38" s="25" t="n">
        <v>1.50375939849624</v>
      </c>
      <c r="F38" s="24" t="n">
        <v>9</v>
      </c>
      <c r="G38" s="25" t="n">
        <v>5.35714285714286</v>
      </c>
      <c r="H38" s="24" t="n">
        <v>9</v>
      </c>
      <c r="I38" s="25" t="n">
        <v>3.30882352941177</v>
      </c>
      <c r="J38" s="24" t="n">
        <v>2</v>
      </c>
      <c r="K38" s="25" t="n">
        <v>0.664451827242525</v>
      </c>
      <c r="L38" s="24" t="n">
        <v>2</v>
      </c>
      <c r="M38" s="25" t="n">
        <v>0.593471810089021</v>
      </c>
      <c r="N38" s="24" t="n">
        <v>4</v>
      </c>
      <c r="O38" s="25" t="n">
        <v>0.952380952380952</v>
      </c>
      <c r="P38" s="24" t="n">
        <v>6</v>
      </c>
      <c r="Q38" s="25" t="n">
        <v>0.952380952380952</v>
      </c>
    </row>
    <row r="39" customFormat="false" ht="13.5" hidden="false" customHeight="false" outlineLevel="0" collapsed="false">
      <c r="A39" s="31"/>
      <c r="B39" s="33"/>
      <c r="C39" s="23" t="s">
        <v>14</v>
      </c>
      <c r="D39" s="24" t="n">
        <v>21</v>
      </c>
      <c r="E39" s="25" t="n">
        <v>0.986842105263158</v>
      </c>
      <c r="F39" s="24" t="n">
        <v>2</v>
      </c>
      <c r="G39" s="25" t="n">
        <v>1.19047619047619</v>
      </c>
      <c r="H39" s="24" t="n">
        <v>4</v>
      </c>
      <c r="I39" s="25" t="n">
        <v>1.47058823529412</v>
      </c>
      <c r="J39" s="24" t="n">
        <v>1</v>
      </c>
      <c r="K39" s="25" t="n">
        <v>0.332225913621262</v>
      </c>
      <c r="L39" s="24" t="n">
        <v>3</v>
      </c>
      <c r="M39" s="25" t="n">
        <v>0.890207715133531</v>
      </c>
      <c r="N39" s="24" t="n">
        <v>3</v>
      </c>
      <c r="O39" s="25" t="n">
        <v>0.714285714285714</v>
      </c>
      <c r="P39" s="24" t="n">
        <v>8</v>
      </c>
      <c r="Q39" s="25" t="n">
        <v>1.26984126984127</v>
      </c>
    </row>
    <row r="40" customFormat="false" ht="13.5" hidden="false" customHeight="false" outlineLevel="0" collapsed="false">
      <c r="A40" s="31"/>
      <c r="B40" s="33"/>
      <c r="C40" s="23" t="s">
        <v>15</v>
      </c>
      <c r="D40" s="24" t="n">
        <v>28</v>
      </c>
      <c r="E40" s="25" t="n">
        <v>1.31578947368421</v>
      </c>
      <c r="F40" s="24" t="n">
        <v>2</v>
      </c>
      <c r="G40" s="25" t="n">
        <v>1.19047619047619</v>
      </c>
      <c r="H40" s="24" t="n">
        <v>6</v>
      </c>
      <c r="I40" s="25" t="n">
        <v>2.20588235294118</v>
      </c>
      <c r="J40" s="24" t="n">
        <v>2</v>
      </c>
      <c r="K40" s="25" t="n">
        <v>0.664451827242525</v>
      </c>
      <c r="L40" s="24" t="n">
        <v>2</v>
      </c>
      <c r="M40" s="25" t="n">
        <v>0.593471810089021</v>
      </c>
      <c r="N40" s="24" t="n">
        <v>3</v>
      </c>
      <c r="O40" s="25" t="n">
        <v>0.714285714285714</v>
      </c>
      <c r="P40" s="24" t="n">
        <v>13</v>
      </c>
      <c r="Q40" s="25" t="n">
        <v>2.06349206349206</v>
      </c>
    </row>
    <row r="41" customFormat="false" ht="13.5" hidden="false" customHeight="false" outlineLevel="0" collapsed="false">
      <c r="A41" s="31"/>
      <c r="B41" s="33"/>
      <c r="C41" s="23" t="s">
        <v>16</v>
      </c>
      <c r="D41" s="24" t="n">
        <v>1958</v>
      </c>
      <c r="E41" s="25" t="n">
        <v>92.0112781954887</v>
      </c>
      <c r="F41" s="24" t="n">
        <v>132</v>
      </c>
      <c r="G41" s="25" t="n">
        <v>78.5714285714286</v>
      </c>
      <c r="H41" s="24" t="n">
        <v>238</v>
      </c>
      <c r="I41" s="25" t="n">
        <v>87.5</v>
      </c>
      <c r="J41" s="24" t="n">
        <v>287</v>
      </c>
      <c r="K41" s="25" t="n">
        <v>95.3488372093023</v>
      </c>
      <c r="L41" s="24" t="n">
        <v>313</v>
      </c>
      <c r="M41" s="25" t="n">
        <v>92.8783382789318</v>
      </c>
      <c r="N41" s="24" t="n">
        <v>400</v>
      </c>
      <c r="O41" s="25" t="n">
        <v>95.2380952380952</v>
      </c>
      <c r="P41" s="24" t="n">
        <v>588</v>
      </c>
      <c r="Q41" s="25" t="n">
        <v>93.3333333333333</v>
      </c>
    </row>
    <row r="42" customFormat="false" ht="13.5" hidden="false" customHeight="false" outlineLevel="0" collapsed="false">
      <c r="A42" s="31"/>
      <c r="B42" s="33"/>
      <c r="C42" s="26" t="s">
        <v>3</v>
      </c>
      <c r="D42" s="27" t="n">
        <v>2128</v>
      </c>
      <c r="E42" s="28" t="n">
        <v>100</v>
      </c>
      <c r="F42" s="27" t="n">
        <v>168</v>
      </c>
      <c r="G42" s="28" t="n">
        <v>100</v>
      </c>
      <c r="H42" s="27" t="n">
        <v>272</v>
      </c>
      <c r="I42" s="28" t="n">
        <v>100</v>
      </c>
      <c r="J42" s="27" t="n">
        <v>301</v>
      </c>
      <c r="K42" s="28" t="n">
        <v>100</v>
      </c>
      <c r="L42" s="27" t="n">
        <v>337</v>
      </c>
      <c r="M42" s="28" t="n">
        <v>100</v>
      </c>
      <c r="N42" s="27" t="n">
        <v>420</v>
      </c>
      <c r="O42" s="28" t="n">
        <v>100</v>
      </c>
      <c r="P42" s="27" t="n">
        <v>630</v>
      </c>
      <c r="Q42" s="28" t="n">
        <v>100</v>
      </c>
    </row>
    <row r="43" customFormat="false" ht="13.5" hidden="false" customHeight="true" outlineLevel="0" collapsed="false">
      <c r="A43" s="34" t="s">
        <v>20</v>
      </c>
      <c r="B43" s="32" t="s">
        <v>3</v>
      </c>
      <c r="C43" s="20" t="s">
        <v>12</v>
      </c>
      <c r="D43" s="21" t="n">
        <v>620</v>
      </c>
      <c r="E43" s="22" t="n">
        <v>16.5509877202349</v>
      </c>
      <c r="F43" s="21" t="n">
        <v>72</v>
      </c>
      <c r="G43" s="22" t="n">
        <v>20.6303724928367</v>
      </c>
      <c r="H43" s="21" t="n">
        <v>109</v>
      </c>
      <c r="I43" s="22" t="n">
        <v>20.3738317757009</v>
      </c>
      <c r="J43" s="21" t="n">
        <v>105</v>
      </c>
      <c r="K43" s="22" t="n">
        <v>18.3246073298429</v>
      </c>
      <c r="L43" s="21" t="n">
        <v>117</v>
      </c>
      <c r="M43" s="22" t="n">
        <v>20.7815275310835</v>
      </c>
      <c r="N43" s="21" t="n">
        <v>122</v>
      </c>
      <c r="O43" s="22" t="n">
        <v>16.0526315789474</v>
      </c>
      <c r="P43" s="21" t="n">
        <v>95</v>
      </c>
      <c r="Q43" s="22" t="n">
        <v>9.8343685300207</v>
      </c>
    </row>
    <row r="44" customFormat="false" ht="13.5" hidden="false" customHeight="false" outlineLevel="0" collapsed="false">
      <c r="A44" s="34"/>
      <c r="B44" s="32"/>
      <c r="C44" s="23" t="s">
        <v>13</v>
      </c>
      <c r="D44" s="24" t="n">
        <v>154</v>
      </c>
      <c r="E44" s="25" t="n">
        <v>4.11105178857448</v>
      </c>
      <c r="F44" s="24" t="n">
        <v>19</v>
      </c>
      <c r="G44" s="25" t="n">
        <v>5.44412607449857</v>
      </c>
      <c r="H44" s="24" t="n">
        <v>30</v>
      </c>
      <c r="I44" s="25" t="n">
        <v>5.60747663551402</v>
      </c>
      <c r="J44" s="24" t="n">
        <v>32</v>
      </c>
      <c r="K44" s="25" t="n">
        <v>5.58464223385689</v>
      </c>
      <c r="L44" s="24" t="n">
        <v>26</v>
      </c>
      <c r="M44" s="25" t="n">
        <v>4.61811722912966</v>
      </c>
      <c r="N44" s="24" t="n">
        <v>22</v>
      </c>
      <c r="O44" s="25" t="n">
        <v>2.89473684210526</v>
      </c>
      <c r="P44" s="24" t="n">
        <v>25</v>
      </c>
      <c r="Q44" s="25" t="n">
        <v>2.5879917184265</v>
      </c>
    </row>
    <row r="45" customFormat="false" ht="13.5" hidden="false" customHeight="false" outlineLevel="0" collapsed="false">
      <c r="A45" s="34"/>
      <c r="B45" s="32"/>
      <c r="C45" s="23" t="s">
        <v>14</v>
      </c>
      <c r="D45" s="24" t="n">
        <v>96</v>
      </c>
      <c r="E45" s="25" t="n">
        <v>2.56273358248799</v>
      </c>
      <c r="F45" s="24" t="n">
        <v>7</v>
      </c>
      <c r="G45" s="25" t="n">
        <v>2.00573065902579</v>
      </c>
      <c r="H45" s="24" t="n">
        <v>22</v>
      </c>
      <c r="I45" s="25" t="n">
        <v>4.11214953271028</v>
      </c>
      <c r="J45" s="24" t="n">
        <v>15</v>
      </c>
      <c r="K45" s="25" t="n">
        <v>2.61780104712042</v>
      </c>
      <c r="L45" s="24" t="n">
        <v>10</v>
      </c>
      <c r="M45" s="25" t="n">
        <v>1.77619893428064</v>
      </c>
      <c r="N45" s="24" t="n">
        <v>24</v>
      </c>
      <c r="O45" s="25" t="n">
        <v>3.15789473684211</v>
      </c>
      <c r="P45" s="24" t="n">
        <v>18</v>
      </c>
      <c r="Q45" s="25" t="n">
        <v>1.86335403726708</v>
      </c>
    </row>
    <row r="46" customFormat="false" ht="13.5" hidden="false" customHeight="false" outlineLevel="0" collapsed="false">
      <c r="A46" s="34"/>
      <c r="B46" s="32"/>
      <c r="C46" s="23" t="s">
        <v>15</v>
      </c>
      <c r="D46" s="24" t="n">
        <v>119</v>
      </c>
      <c r="E46" s="25" t="n">
        <v>3.17672183662573</v>
      </c>
      <c r="F46" s="24" t="n">
        <v>12</v>
      </c>
      <c r="G46" s="25" t="n">
        <v>3.43839541547278</v>
      </c>
      <c r="H46" s="24" t="n">
        <v>24</v>
      </c>
      <c r="I46" s="25" t="n">
        <v>4.48598130841122</v>
      </c>
      <c r="J46" s="24" t="n">
        <v>19</v>
      </c>
      <c r="K46" s="25" t="n">
        <v>3.31588132635253</v>
      </c>
      <c r="L46" s="24" t="n">
        <v>17</v>
      </c>
      <c r="M46" s="25" t="n">
        <v>3.01953818827709</v>
      </c>
      <c r="N46" s="24" t="n">
        <v>18</v>
      </c>
      <c r="O46" s="25" t="n">
        <v>2.36842105263158</v>
      </c>
      <c r="P46" s="24" t="n">
        <v>29</v>
      </c>
      <c r="Q46" s="25" t="n">
        <v>3.00207039337474</v>
      </c>
    </row>
    <row r="47" customFormat="false" ht="13.5" hidden="false" customHeight="false" outlineLevel="0" collapsed="false">
      <c r="A47" s="34"/>
      <c r="B47" s="32"/>
      <c r="C47" s="23" t="s">
        <v>16</v>
      </c>
      <c r="D47" s="24" t="n">
        <v>2757</v>
      </c>
      <c r="E47" s="25" t="n">
        <v>73.5985050720769</v>
      </c>
      <c r="F47" s="24" t="n">
        <v>239</v>
      </c>
      <c r="G47" s="25" t="n">
        <v>68.4813753581662</v>
      </c>
      <c r="H47" s="24" t="n">
        <v>350</v>
      </c>
      <c r="I47" s="25" t="n">
        <v>65.4205607476635</v>
      </c>
      <c r="J47" s="24" t="n">
        <v>402</v>
      </c>
      <c r="K47" s="25" t="n">
        <v>70.1570680628272</v>
      </c>
      <c r="L47" s="24" t="n">
        <v>393</v>
      </c>
      <c r="M47" s="25" t="n">
        <v>69.8046181172291</v>
      </c>
      <c r="N47" s="24" t="n">
        <v>574</v>
      </c>
      <c r="O47" s="25" t="n">
        <v>75.5263157894737</v>
      </c>
      <c r="P47" s="24" t="n">
        <v>799</v>
      </c>
      <c r="Q47" s="25" t="n">
        <v>82.712215320911</v>
      </c>
    </row>
    <row r="48" customFormat="false" ht="13.5" hidden="false" customHeight="true" outlineLevel="0" collapsed="false">
      <c r="A48" s="34"/>
      <c r="B48" s="32"/>
      <c r="C48" s="26" t="s">
        <v>3</v>
      </c>
      <c r="D48" s="27" t="n">
        <v>3746</v>
      </c>
      <c r="E48" s="28" t="n">
        <v>100</v>
      </c>
      <c r="F48" s="27" t="n">
        <v>349</v>
      </c>
      <c r="G48" s="28" t="n">
        <v>100</v>
      </c>
      <c r="H48" s="27" t="n">
        <v>535</v>
      </c>
      <c r="I48" s="28" t="n">
        <v>100</v>
      </c>
      <c r="J48" s="27" t="n">
        <v>573</v>
      </c>
      <c r="K48" s="28" t="n">
        <v>100</v>
      </c>
      <c r="L48" s="27" t="n">
        <v>563</v>
      </c>
      <c r="M48" s="28" t="n">
        <v>100</v>
      </c>
      <c r="N48" s="27" t="n">
        <v>760</v>
      </c>
      <c r="O48" s="28" t="n">
        <v>100</v>
      </c>
      <c r="P48" s="27" t="n">
        <v>966</v>
      </c>
      <c r="Q48" s="28" t="n">
        <v>100</v>
      </c>
    </row>
    <row r="49" customFormat="false" ht="13.5" hidden="false" customHeight="false" outlineLevel="0" collapsed="false">
      <c r="A49" s="34"/>
      <c r="B49" s="19" t="s">
        <v>17</v>
      </c>
      <c r="C49" s="20" t="s">
        <v>12</v>
      </c>
      <c r="D49" s="21" t="n">
        <v>194</v>
      </c>
      <c r="E49" s="22" t="n">
        <v>53.7396121883657</v>
      </c>
      <c r="F49" s="21" t="n">
        <v>23</v>
      </c>
      <c r="G49" s="22" t="n">
        <v>52.2727272727273</v>
      </c>
      <c r="H49" s="21" t="n">
        <v>50</v>
      </c>
      <c r="I49" s="22" t="n">
        <v>56.8181818181818</v>
      </c>
      <c r="J49" s="21" t="n">
        <v>50</v>
      </c>
      <c r="K49" s="22" t="n">
        <v>52.6315789473684</v>
      </c>
      <c r="L49" s="21" t="n">
        <v>33</v>
      </c>
      <c r="M49" s="22" t="n">
        <v>58.9285714285714</v>
      </c>
      <c r="N49" s="21" t="n">
        <v>25</v>
      </c>
      <c r="O49" s="22" t="n">
        <v>51.0204081632653</v>
      </c>
      <c r="P49" s="21" t="n">
        <v>13</v>
      </c>
      <c r="Q49" s="22" t="n">
        <v>44.8275862068966</v>
      </c>
    </row>
    <row r="50" customFormat="false" ht="13.5" hidden="false" customHeight="false" outlineLevel="0" collapsed="false">
      <c r="A50" s="34"/>
      <c r="B50" s="19"/>
      <c r="C50" s="23" t="s">
        <v>13</v>
      </c>
      <c r="D50" s="24" t="n">
        <v>17</v>
      </c>
      <c r="E50" s="25" t="n">
        <v>4.70914127423823</v>
      </c>
      <c r="F50" s="24" t="n">
        <v>2</v>
      </c>
      <c r="G50" s="25" t="n">
        <v>4.54545454545455</v>
      </c>
      <c r="H50" s="24" t="n">
        <v>8</v>
      </c>
      <c r="I50" s="25" t="n">
        <v>9.09090909090909</v>
      </c>
      <c r="J50" s="24" t="n">
        <v>3</v>
      </c>
      <c r="K50" s="25" t="n">
        <v>3.15789473684211</v>
      </c>
      <c r="L50" s="24" t="n">
        <v>3</v>
      </c>
      <c r="M50" s="25" t="n">
        <v>5.35714285714286</v>
      </c>
      <c r="N50" s="24" t="n">
        <v>1</v>
      </c>
      <c r="O50" s="25" t="n">
        <v>2.04081632653061</v>
      </c>
      <c r="P50" s="24" t="n">
        <v>0</v>
      </c>
      <c r="Q50" s="25" t="n">
        <v>0</v>
      </c>
    </row>
    <row r="51" customFormat="false" ht="13.5" hidden="false" customHeight="false" outlineLevel="0" collapsed="false">
      <c r="A51" s="34"/>
      <c r="B51" s="19"/>
      <c r="C51" s="23" t="s">
        <v>14</v>
      </c>
      <c r="D51" s="24" t="n">
        <v>11</v>
      </c>
      <c r="E51" s="25" t="n">
        <v>3.04709141274238</v>
      </c>
      <c r="F51" s="24" t="n">
        <v>0</v>
      </c>
      <c r="G51" s="25" t="n">
        <v>0</v>
      </c>
      <c r="H51" s="24" t="n">
        <v>6</v>
      </c>
      <c r="I51" s="25" t="n">
        <v>6.81818181818182</v>
      </c>
      <c r="J51" s="24" t="n">
        <v>3</v>
      </c>
      <c r="K51" s="25" t="n">
        <v>3.15789473684211</v>
      </c>
      <c r="L51" s="24" t="n">
        <v>1</v>
      </c>
      <c r="M51" s="25" t="n">
        <v>1.78571428571429</v>
      </c>
      <c r="N51" s="24" t="n">
        <v>1</v>
      </c>
      <c r="O51" s="25" t="n">
        <v>2.04081632653061</v>
      </c>
      <c r="P51" s="24" t="n">
        <v>0</v>
      </c>
      <c r="Q51" s="25" t="n">
        <v>0</v>
      </c>
    </row>
    <row r="52" customFormat="false" ht="13.5" hidden="false" customHeight="false" outlineLevel="0" collapsed="false">
      <c r="A52" s="34"/>
      <c r="B52" s="19"/>
      <c r="C52" s="23" t="s">
        <v>15</v>
      </c>
      <c r="D52" s="24" t="n">
        <v>9</v>
      </c>
      <c r="E52" s="25" t="n">
        <v>2.49307479224377</v>
      </c>
      <c r="F52" s="24" t="n">
        <v>0</v>
      </c>
      <c r="G52" s="25" t="n">
        <v>0</v>
      </c>
      <c r="H52" s="24" t="n">
        <v>5</v>
      </c>
      <c r="I52" s="25" t="n">
        <v>5.68181818181818</v>
      </c>
      <c r="J52" s="24" t="n">
        <v>2</v>
      </c>
      <c r="K52" s="25" t="n">
        <v>2.10526315789474</v>
      </c>
      <c r="L52" s="24" t="n">
        <v>0</v>
      </c>
      <c r="M52" s="25" t="n">
        <v>0</v>
      </c>
      <c r="N52" s="24" t="n">
        <v>1</v>
      </c>
      <c r="O52" s="25" t="n">
        <v>2.04081632653061</v>
      </c>
      <c r="P52" s="24" t="n">
        <v>1</v>
      </c>
      <c r="Q52" s="25" t="n">
        <v>3.44827586206897</v>
      </c>
    </row>
    <row r="53" customFormat="false" ht="13.5" hidden="false" customHeight="true" outlineLevel="0" collapsed="false">
      <c r="A53" s="34"/>
      <c r="B53" s="19"/>
      <c r="C53" s="23" t="s">
        <v>16</v>
      </c>
      <c r="D53" s="24" t="n">
        <v>130</v>
      </c>
      <c r="E53" s="25" t="n">
        <v>36.01108033241</v>
      </c>
      <c r="F53" s="24" t="n">
        <v>19</v>
      </c>
      <c r="G53" s="25" t="n">
        <v>43.1818181818182</v>
      </c>
      <c r="H53" s="24" t="n">
        <v>19</v>
      </c>
      <c r="I53" s="25" t="n">
        <v>21.5909090909091</v>
      </c>
      <c r="J53" s="24" t="n">
        <v>37</v>
      </c>
      <c r="K53" s="25" t="n">
        <v>38.9473684210526</v>
      </c>
      <c r="L53" s="24" t="n">
        <v>19</v>
      </c>
      <c r="M53" s="25" t="n">
        <v>33.9285714285714</v>
      </c>
      <c r="N53" s="24" t="n">
        <v>21</v>
      </c>
      <c r="O53" s="25" t="n">
        <v>42.8571428571429</v>
      </c>
      <c r="P53" s="24" t="n">
        <v>15</v>
      </c>
      <c r="Q53" s="25" t="n">
        <v>51.7241379310345</v>
      </c>
    </row>
    <row r="54" customFormat="false" ht="13.5" hidden="false" customHeight="false" outlineLevel="0" collapsed="false">
      <c r="A54" s="34"/>
      <c r="B54" s="19"/>
      <c r="C54" s="26" t="s">
        <v>3</v>
      </c>
      <c r="D54" s="27" t="n">
        <v>361</v>
      </c>
      <c r="E54" s="28" t="n">
        <v>100</v>
      </c>
      <c r="F54" s="27" t="n">
        <v>44</v>
      </c>
      <c r="G54" s="28" t="n">
        <v>100</v>
      </c>
      <c r="H54" s="27" t="n">
        <v>88</v>
      </c>
      <c r="I54" s="28" t="n">
        <v>100</v>
      </c>
      <c r="J54" s="27" t="n">
        <v>95</v>
      </c>
      <c r="K54" s="28" t="n">
        <v>100</v>
      </c>
      <c r="L54" s="27" t="n">
        <v>56</v>
      </c>
      <c r="M54" s="28" t="n">
        <v>100</v>
      </c>
      <c r="N54" s="27" t="n">
        <v>49</v>
      </c>
      <c r="O54" s="28" t="n">
        <v>100</v>
      </c>
      <c r="P54" s="27" t="n">
        <v>29</v>
      </c>
      <c r="Q54" s="28" t="n">
        <v>100</v>
      </c>
    </row>
    <row r="55" customFormat="false" ht="13.5" hidden="false" customHeight="false" outlineLevel="0" collapsed="false">
      <c r="A55" s="34"/>
      <c r="B55" s="33" t="s">
        <v>18</v>
      </c>
      <c r="C55" s="20" t="s">
        <v>12</v>
      </c>
      <c r="D55" s="21" t="n">
        <v>426</v>
      </c>
      <c r="E55" s="22" t="n">
        <v>12.5849335302807</v>
      </c>
      <c r="F55" s="21" t="n">
        <v>49</v>
      </c>
      <c r="G55" s="22" t="n">
        <v>16.0655737704918</v>
      </c>
      <c r="H55" s="21" t="n">
        <v>59</v>
      </c>
      <c r="I55" s="22" t="n">
        <v>13.1991051454139</v>
      </c>
      <c r="J55" s="21" t="n">
        <v>55</v>
      </c>
      <c r="K55" s="22" t="n">
        <v>11.5062761506276</v>
      </c>
      <c r="L55" s="21" t="n">
        <v>84</v>
      </c>
      <c r="M55" s="22" t="n">
        <v>16.5680473372781</v>
      </c>
      <c r="N55" s="21" t="n">
        <v>97</v>
      </c>
      <c r="O55" s="22" t="n">
        <v>13.6427566807314</v>
      </c>
      <c r="P55" s="21" t="n">
        <v>82</v>
      </c>
      <c r="Q55" s="22" t="n">
        <v>8.75133404482391</v>
      </c>
    </row>
    <row r="56" customFormat="false" ht="13.5" hidden="false" customHeight="false" outlineLevel="0" collapsed="false">
      <c r="A56" s="34"/>
      <c r="B56" s="33"/>
      <c r="C56" s="23" t="s">
        <v>13</v>
      </c>
      <c r="D56" s="24" t="n">
        <v>137</v>
      </c>
      <c r="E56" s="25" t="n">
        <v>4.04726735598227</v>
      </c>
      <c r="F56" s="24" t="n">
        <v>17</v>
      </c>
      <c r="G56" s="25" t="n">
        <v>5.57377049180328</v>
      </c>
      <c r="H56" s="24" t="n">
        <v>22</v>
      </c>
      <c r="I56" s="25" t="n">
        <v>4.92170022371365</v>
      </c>
      <c r="J56" s="24" t="n">
        <v>29</v>
      </c>
      <c r="K56" s="25" t="n">
        <v>6.06694560669456</v>
      </c>
      <c r="L56" s="24" t="n">
        <v>23</v>
      </c>
      <c r="M56" s="25" t="n">
        <v>4.53648915187377</v>
      </c>
      <c r="N56" s="24" t="n">
        <v>21</v>
      </c>
      <c r="O56" s="25" t="n">
        <v>2.9535864978903</v>
      </c>
      <c r="P56" s="24" t="n">
        <v>25</v>
      </c>
      <c r="Q56" s="25" t="n">
        <v>2.66808964781217</v>
      </c>
    </row>
    <row r="57" customFormat="false" ht="13.5" hidden="false" customHeight="false" outlineLevel="0" collapsed="false">
      <c r="A57" s="34"/>
      <c r="B57" s="33"/>
      <c r="C57" s="23" t="s">
        <v>14</v>
      </c>
      <c r="D57" s="24" t="n">
        <v>85</v>
      </c>
      <c r="E57" s="25" t="n">
        <v>2.51107828655835</v>
      </c>
      <c r="F57" s="24" t="n">
        <v>7</v>
      </c>
      <c r="G57" s="25" t="n">
        <v>2.29508196721311</v>
      </c>
      <c r="H57" s="24" t="n">
        <v>16</v>
      </c>
      <c r="I57" s="25" t="n">
        <v>3.57941834451902</v>
      </c>
      <c r="J57" s="24" t="n">
        <v>12</v>
      </c>
      <c r="K57" s="25" t="n">
        <v>2.51046025104603</v>
      </c>
      <c r="L57" s="24" t="n">
        <v>9</v>
      </c>
      <c r="M57" s="25" t="n">
        <v>1.77514792899408</v>
      </c>
      <c r="N57" s="24" t="n">
        <v>23</v>
      </c>
      <c r="O57" s="25" t="n">
        <v>3.23488045007032</v>
      </c>
      <c r="P57" s="24" t="n">
        <v>18</v>
      </c>
      <c r="Q57" s="25" t="n">
        <v>1.92102454642476</v>
      </c>
    </row>
    <row r="58" customFormat="false" ht="13.5" hidden="false" customHeight="true" outlineLevel="0" collapsed="false">
      <c r="A58" s="34"/>
      <c r="B58" s="33"/>
      <c r="C58" s="23" t="s">
        <v>15</v>
      </c>
      <c r="D58" s="24" t="n">
        <v>110</v>
      </c>
      <c r="E58" s="25" t="n">
        <v>3.24963072378139</v>
      </c>
      <c r="F58" s="24" t="n">
        <v>12</v>
      </c>
      <c r="G58" s="25" t="n">
        <v>3.9344262295082</v>
      </c>
      <c r="H58" s="24" t="n">
        <v>19</v>
      </c>
      <c r="I58" s="25" t="n">
        <v>4.25055928411633</v>
      </c>
      <c r="J58" s="24" t="n">
        <v>17</v>
      </c>
      <c r="K58" s="25" t="n">
        <v>3.55648535564854</v>
      </c>
      <c r="L58" s="24" t="n">
        <v>17</v>
      </c>
      <c r="M58" s="25" t="n">
        <v>3.35305719921105</v>
      </c>
      <c r="N58" s="24" t="n">
        <v>17</v>
      </c>
      <c r="O58" s="25" t="n">
        <v>2.39099859353024</v>
      </c>
      <c r="P58" s="24" t="n">
        <v>28</v>
      </c>
      <c r="Q58" s="25" t="n">
        <v>2.98826040554963</v>
      </c>
    </row>
    <row r="59" customFormat="false" ht="13.5" hidden="false" customHeight="false" outlineLevel="0" collapsed="false">
      <c r="A59" s="34"/>
      <c r="B59" s="33"/>
      <c r="C59" s="23" t="s">
        <v>16</v>
      </c>
      <c r="D59" s="24" t="n">
        <v>2627</v>
      </c>
      <c r="E59" s="25" t="n">
        <v>77.6070901033973</v>
      </c>
      <c r="F59" s="24" t="n">
        <v>220</v>
      </c>
      <c r="G59" s="25" t="n">
        <v>72.1311475409836</v>
      </c>
      <c r="H59" s="24" t="n">
        <v>331</v>
      </c>
      <c r="I59" s="25" t="n">
        <v>74.0492170022371</v>
      </c>
      <c r="J59" s="24" t="n">
        <v>365</v>
      </c>
      <c r="K59" s="25" t="n">
        <v>76.3598326359833</v>
      </c>
      <c r="L59" s="24" t="n">
        <v>374</v>
      </c>
      <c r="M59" s="25" t="n">
        <v>73.767258382643</v>
      </c>
      <c r="N59" s="24" t="n">
        <v>553</v>
      </c>
      <c r="O59" s="25" t="n">
        <v>77.7777777777778</v>
      </c>
      <c r="P59" s="24" t="n">
        <v>784</v>
      </c>
      <c r="Q59" s="25" t="n">
        <v>83.6712913553895</v>
      </c>
    </row>
    <row r="60" customFormat="false" ht="13.5" hidden="false" customHeight="false" outlineLevel="0" collapsed="false">
      <c r="A60" s="34"/>
      <c r="B60" s="33"/>
      <c r="C60" s="26" t="s">
        <v>3</v>
      </c>
      <c r="D60" s="27" t="n">
        <v>3385</v>
      </c>
      <c r="E60" s="28" t="n">
        <v>100</v>
      </c>
      <c r="F60" s="27" t="n">
        <v>305</v>
      </c>
      <c r="G60" s="28" t="n">
        <v>100</v>
      </c>
      <c r="H60" s="27" t="n">
        <v>447</v>
      </c>
      <c r="I60" s="28" t="n">
        <v>100</v>
      </c>
      <c r="J60" s="27" t="n">
        <v>478</v>
      </c>
      <c r="K60" s="28" t="n">
        <v>100</v>
      </c>
      <c r="L60" s="27" t="n">
        <v>507</v>
      </c>
      <c r="M60" s="28" t="n">
        <v>100</v>
      </c>
      <c r="N60" s="27" t="n">
        <v>711</v>
      </c>
      <c r="O60" s="28" t="n">
        <v>100</v>
      </c>
      <c r="P60" s="27" t="n">
        <v>937</v>
      </c>
      <c r="Q60" s="28" t="n">
        <v>100</v>
      </c>
    </row>
    <row r="61" customFormat="false" ht="13.5" hidden="false" customHeight="true" outlineLevel="0" collapsed="false">
      <c r="A61" s="35" t="s">
        <v>2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</row>
    <row r="62" customFormat="false" ht="13.5" hidden="false" customHeight="true" outlineLevel="0" collapsed="false">
      <c r="A62" s="35" t="s">
        <v>22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</row>
    <row r="63" customFormat="false" ht="13.5" hidden="false" customHeight="false" outlineLevel="0" collapsed="false">
      <c r="A63" s="37"/>
      <c r="B63" s="37"/>
      <c r="C63" s="38"/>
      <c r="D63" s="39"/>
      <c r="E63" s="40"/>
      <c r="F63" s="39"/>
      <c r="G63" s="40"/>
      <c r="H63" s="39"/>
      <c r="I63" s="40"/>
      <c r="J63" s="39"/>
      <c r="K63" s="40"/>
      <c r="L63" s="39"/>
      <c r="M63" s="40"/>
      <c r="N63" s="39"/>
      <c r="O63" s="40"/>
      <c r="P63" s="39"/>
      <c r="Q63" s="40"/>
    </row>
    <row r="64" customFormat="false" ht="45" hidden="false" customHeight="true" outlineLevel="0" collapsed="false">
      <c r="A64" s="41" t="s">
        <v>23</v>
      </c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</row>
    <row r="65" customFormat="false" ht="13.5" hidden="false" customHeight="false" outlineLevel="0" collapsed="false">
      <c r="A65" s="42"/>
      <c r="B65" s="42"/>
      <c r="C65" s="42"/>
      <c r="D65" s="43"/>
      <c r="E65" s="44"/>
      <c r="F65" s="43"/>
      <c r="G65" s="44"/>
      <c r="H65" s="43"/>
      <c r="I65" s="44"/>
      <c r="J65" s="43"/>
      <c r="K65" s="44"/>
      <c r="L65" s="43"/>
      <c r="M65" s="44"/>
      <c r="N65" s="43"/>
      <c r="O65" s="44"/>
      <c r="P65" s="43"/>
      <c r="Q65" s="44"/>
    </row>
    <row r="66" s="11" customFormat="true" ht="14.25" hidden="false" customHeight="false" outlineLevel="0" collapsed="false">
      <c r="A66" s="7" t="s">
        <v>24</v>
      </c>
      <c r="B66" s="8"/>
      <c r="C66" s="8"/>
      <c r="D66" s="9"/>
      <c r="E66" s="10"/>
      <c r="F66" s="9"/>
      <c r="G66" s="10"/>
      <c r="H66" s="9"/>
      <c r="I66" s="10"/>
      <c r="J66" s="9"/>
      <c r="K66" s="10"/>
      <c r="L66" s="9"/>
      <c r="M66" s="10"/>
      <c r="N66" s="9"/>
      <c r="O66" s="10"/>
      <c r="P66" s="9"/>
      <c r="Q66" s="10"/>
      <c r="R66" s="45"/>
    </row>
    <row r="67" customFormat="false" ht="13.5" hidden="false" customHeight="false" outlineLevel="0" collapsed="false">
      <c r="A67" s="46"/>
      <c r="B67" s="47"/>
      <c r="C67" s="47"/>
      <c r="D67" s="48"/>
      <c r="E67" s="49"/>
      <c r="F67" s="48"/>
      <c r="G67" s="49"/>
      <c r="H67" s="48"/>
      <c r="I67" s="49"/>
      <c r="J67" s="48"/>
      <c r="K67" s="49"/>
      <c r="L67" s="48"/>
      <c r="M67" s="49"/>
      <c r="N67" s="48"/>
      <c r="O67" s="49"/>
      <c r="P67" s="48"/>
      <c r="Q67" s="49"/>
    </row>
    <row r="68" customFormat="false" ht="13.5" hidden="false" customHeight="false" outlineLevel="0" collapsed="false">
      <c r="A68" s="12"/>
      <c r="B68" s="12"/>
      <c r="C68" s="12"/>
      <c r="D68" s="13" t="s">
        <v>3</v>
      </c>
      <c r="E68" s="13"/>
      <c r="F68" s="14" t="s">
        <v>4</v>
      </c>
      <c r="G68" s="14"/>
      <c r="H68" s="15" t="s">
        <v>5</v>
      </c>
      <c r="I68" s="15"/>
      <c r="J68" s="15" t="s">
        <v>6</v>
      </c>
      <c r="K68" s="15"/>
      <c r="L68" s="15" t="s">
        <v>7</v>
      </c>
      <c r="M68" s="15"/>
      <c r="N68" s="15" t="s">
        <v>8</v>
      </c>
      <c r="O68" s="15"/>
      <c r="P68" s="15" t="s">
        <v>9</v>
      </c>
      <c r="Q68" s="15"/>
    </row>
    <row r="69" customFormat="false" ht="13.5" hidden="false" customHeight="true" outlineLevel="0" collapsed="false">
      <c r="A69" s="12"/>
      <c r="B69" s="12"/>
      <c r="C69" s="12"/>
      <c r="D69" s="16" t="s">
        <v>10</v>
      </c>
      <c r="E69" s="17" t="s">
        <v>11</v>
      </c>
      <c r="F69" s="16" t="s">
        <v>10</v>
      </c>
      <c r="G69" s="17" t="s">
        <v>11</v>
      </c>
      <c r="H69" s="16" t="s">
        <v>10</v>
      </c>
      <c r="I69" s="17" t="s">
        <v>11</v>
      </c>
      <c r="J69" s="16" t="s">
        <v>10</v>
      </c>
      <c r="K69" s="17" t="s">
        <v>11</v>
      </c>
      <c r="L69" s="16" t="s">
        <v>10</v>
      </c>
      <c r="M69" s="17" t="s">
        <v>11</v>
      </c>
      <c r="N69" s="16" t="s">
        <v>10</v>
      </c>
      <c r="O69" s="17" t="s">
        <v>11</v>
      </c>
      <c r="P69" s="16" t="s">
        <v>10</v>
      </c>
      <c r="Q69" s="17" t="s">
        <v>11</v>
      </c>
    </row>
    <row r="70" customFormat="false" ht="13.5" hidden="false" customHeight="false" outlineLevel="0" collapsed="false">
      <c r="A70" s="50" t="s">
        <v>3</v>
      </c>
      <c r="B70" s="51" t="s">
        <v>3</v>
      </c>
      <c r="C70" s="52" t="s">
        <v>12</v>
      </c>
      <c r="D70" s="21" t="n">
        <v>1033</v>
      </c>
      <c r="E70" s="22" t="n">
        <v>14.8718687014109</v>
      </c>
      <c r="F70" s="21" t="n">
        <v>142</v>
      </c>
      <c r="G70" s="22" t="n">
        <v>22.792937399679</v>
      </c>
      <c r="H70" s="21" t="n">
        <v>254</v>
      </c>
      <c r="I70" s="22" t="n">
        <v>24.8775710088149</v>
      </c>
      <c r="J70" s="21" t="n">
        <v>243</v>
      </c>
      <c r="K70" s="22" t="n">
        <v>22.5</v>
      </c>
      <c r="L70" s="21" t="n">
        <v>212</v>
      </c>
      <c r="M70" s="22" t="n">
        <v>19.0990990990991</v>
      </c>
      <c r="N70" s="21" t="n">
        <v>151</v>
      </c>
      <c r="O70" s="22" t="n">
        <v>11.0541727672035</v>
      </c>
      <c r="P70" s="21" t="n">
        <v>31</v>
      </c>
      <c r="Q70" s="22" t="n">
        <v>1.77548682703322</v>
      </c>
    </row>
    <row r="71" customFormat="false" ht="13.5" hidden="false" customHeight="false" outlineLevel="0" collapsed="false">
      <c r="A71" s="50"/>
      <c r="B71" s="51"/>
      <c r="C71" s="53" t="s">
        <v>13</v>
      </c>
      <c r="D71" s="24" t="n">
        <v>506</v>
      </c>
      <c r="E71" s="25" t="n">
        <v>7.28476821192053</v>
      </c>
      <c r="F71" s="24" t="n">
        <v>81</v>
      </c>
      <c r="G71" s="25" t="n">
        <v>13.0016051364366</v>
      </c>
      <c r="H71" s="24" t="n">
        <v>117</v>
      </c>
      <c r="I71" s="25" t="n">
        <v>11.4593535749265</v>
      </c>
      <c r="J71" s="24" t="n">
        <v>119</v>
      </c>
      <c r="K71" s="25" t="n">
        <v>11.0185185185185</v>
      </c>
      <c r="L71" s="24" t="n">
        <v>108</v>
      </c>
      <c r="M71" s="25" t="n">
        <v>9.72972972972973</v>
      </c>
      <c r="N71" s="24" t="n">
        <v>67</v>
      </c>
      <c r="O71" s="25" t="n">
        <v>4.90483162518302</v>
      </c>
      <c r="P71" s="24" t="n">
        <v>14</v>
      </c>
      <c r="Q71" s="25" t="n">
        <v>0.801832760595647</v>
      </c>
    </row>
    <row r="72" customFormat="false" ht="13.5" hidden="false" customHeight="false" outlineLevel="0" collapsed="false">
      <c r="A72" s="50"/>
      <c r="B72" s="51"/>
      <c r="C72" s="53" t="s">
        <v>14</v>
      </c>
      <c r="D72" s="24" t="n">
        <v>210</v>
      </c>
      <c r="E72" s="25" t="n">
        <v>3.02332277569824</v>
      </c>
      <c r="F72" s="24" t="n">
        <v>24</v>
      </c>
      <c r="G72" s="25" t="n">
        <v>3.85232744783307</v>
      </c>
      <c r="H72" s="24" t="n">
        <v>55</v>
      </c>
      <c r="I72" s="25" t="n">
        <v>5.38687561214496</v>
      </c>
      <c r="J72" s="24" t="n">
        <v>43</v>
      </c>
      <c r="K72" s="25" t="n">
        <v>3.98148148148148</v>
      </c>
      <c r="L72" s="24" t="n">
        <v>37</v>
      </c>
      <c r="M72" s="25" t="n">
        <v>3.33333333333333</v>
      </c>
      <c r="N72" s="24" t="n">
        <v>37</v>
      </c>
      <c r="O72" s="25" t="n">
        <v>2.7086383601757</v>
      </c>
      <c r="P72" s="24" t="n">
        <v>14</v>
      </c>
      <c r="Q72" s="25" t="n">
        <v>0.801832760595647</v>
      </c>
    </row>
    <row r="73" customFormat="false" ht="13.5" hidden="false" customHeight="false" outlineLevel="0" collapsed="false">
      <c r="A73" s="50"/>
      <c r="B73" s="51"/>
      <c r="C73" s="53" t="s">
        <v>15</v>
      </c>
      <c r="D73" s="24" t="n">
        <v>230</v>
      </c>
      <c r="E73" s="25" t="n">
        <v>3.3112582781457</v>
      </c>
      <c r="F73" s="24" t="n">
        <v>24</v>
      </c>
      <c r="G73" s="25" t="n">
        <v>3.85232744783307</v>
      </c>
      <c r="H73" s="24" t="n">
        <v>49</v>
      </c>
      <c r="I73" s="25" t="n">
        <v>4.79921645445642</v>
      </c>
      <c r="J73" s="24" t="n">
        <v>46</v>
      </c>
      <c r="K73" s="25" t="n">
        <v>4.25925925925926</v>
      </c>
      <c r="L73" s="24" t="n">
        <v>63</v>
      </c>
      <c r="M73" s="25" t="n">
        <v>5.67567567567568</v>
      </c>
      <c r="N73" s="24" t="n">
        <v>37</v>
      </c>
      <c r="O73" s="25" t="n">
        <v>2.7086383601757</v>
      </c>
      <c r="P73" s="24" t="n">
        <v>11</v>
      </c>
      <c r="Q73" s="25" t="n">
        <v>0.630011454753723</v>
      </c>
    </row>
    <row r="74" customFormat="false" ht="13.5" hidden="false" customHeight="true" outlineLevel="0" collapsed="false">
      <c r="A74" s="50"/>
      <c r="B74" s="51"/>
      <c r="C74" s="53" t="s">
        <v>16</v>
      </c>
      <c r="D74" s="24" t="n">
        <v>2343</v>
      </c>
      <c r="E74" s="25" t="n">
        <v>33.731644111719</v>
      </c>
      <c r="F74" s="24" t="n">
        <v>233</v>
      </c>
      <c r="G74" s="25" t="n">
        <v>37.3996789727127</v>
      </c>
      <c r="H74" s="24" t="n">
        <v>349</v>
      </c>
      <c r="I74" s="25" t="n">
        <v>34.1821743388835</v>
      </c>
      <c r="J74" s="24" t="n">
        <v>471</v>
      </c>
      <c r="K74" s="25" t="n">
        <v>43.6111111111111</v>
      </c>
      <c r="L74" s="24" t="n">
        <v>469</v>
      </c>
      <c r="M74" s="25" t="n">
        <v>42.2522522522523</v>
      </c>
      <c r="N74" s="24" t="n">
        <v>455</v>
      </c>
      <c r="O74" s="25" t="n">
        <v>33.3089311859444</v>
      </c>
      <c r="P74" s="24" t="n">
        <v>366</v>
      </c>
      <c r="Q74" s="25" t="n">
        <v>20.9621993127148</v>
      </c>
    </row>
    <row r="75" customFormat="false" ht="13.5" hidden="false" customHeight="false" outlineLevel="0" collapsed="false">
      <c r="A75" s="50"/>
      <c r="B75" s="51"/>
      <c r="C75" s="53" t="s">
        <v>25</v>
      </c>
      <c r="D75" s="24" t="n">
        <v>2624</v>
      </c>
      <c r="E75" s="25" t="n">
        <v>37.7771379211057</v>
      </c>
      <c r="F75" s="24" t="n">
        <v>119</v>
      </c>
      <c r="G75" s="25" t="n">
        <v>19.1011235955056</v>
      </c>
      <c r="H75" s="24" t="n">
        <v>197</v>
      </c>
      <c r="I75" s="25" t="n">
        <v>19.2948090107738</v>
      </c>
      <c r="J75" s="24" t="n">
        <v>158</v>
      </c>
      <c r="K75" s="25" t="n">
        <v>14.6296296296296</v>
      </c>
      <c r="L75" s="24" t="n">
        <v>221</v>
      </c>
      <c r="M75" s="25" t="n">
        <v>19.9099099099099</v>
      </c>
      <c r="N75" s="24" t="n">
        <v>619</v>
      </c>
      <c r="O75" s="25" t="n">
        <v>45.3147877013177</v>
      </c>
      <c r="P75" s="24" t="n">
        <v>1310</v>
      </c>
      <c r="Q75" s="25" t="n">
        <v>75.028636884307</v>
      </c>
    </row>
    <row r="76" customFormat="false" ht="13.5" hidden="false" customHeight="false" outlineLevel="0" collapsed="false">
      <c r="A76" s="50"/>
      <c r="B76" s="51"/>
      <c r="C76" s="29" t="s">
        <v>3</v>
      </c>
      <c r="D76" s="27" t="n">
        <v>6946</v>
      </c>
      <c r="E76" s="28" t="n">
        <v>100</v>
      </c>
      <c r="F76" s="27" t="n">
        <v>623</v>
      </c>
      <c r="G76" s="28" t="n">
        <v>100</v>
      </c>
      <c r="H76" s="27" t="n">
        <v>1021</v>
      </c>
      <c r="I76" s="28" t="n">
        <v>100</v>
      </c>
      <c r="J76" s="27" t="n">
        <v>1080</v>
      </c>
      <c r="K76" s="28" t="n">
        <v>100</v>
      </c>
      <c r="L76" s="27" t="n">
        <v>1110</v>
      </c>
      <c r="M76" s="28" t="n">
        <v>100</v>
      </c>
      <c r="N76" s="27" t="n">
        <v>1366</v>
      </c>
      <c r="O76" s="28" t="n">
        <v>100</v>
      </c>
      <c r="P76" s="27" t="n">
        <v>1746</v>
      </c>
      <c r="Q76" s="28" t="n">
        <v>100</v>
      </c>
    </row>
    <row r="77" customFormat="false" ht="13.5" hidden="false" customHeight="false" outlineLevel="0" collapsed="false">
      <c r="A77" s="50"/>
      <c r="B77" s="19" t="s">
        <v>17</v>
      </c>
      <c r="C77" s="52" t="s">
        <v>12</v>
      </c>
      <c r="D77" s="21" t="n">
        <v>632</v>
      </c>
      <c r="E77" s="22" t="n">
        <v>45.4349388928828</v>
      </c>
      <c r="F77" s="21" t="n">
        <v>94</v>
      </c>
      <c r="G77" s="22" t="n">
        <v>62.2516556291391</v>
      </c>
      <c r="H77" s="21" t="n">
        <v>171</v>
      </c>
      <c r="I77" s="22" t="n">
        <v>56.4356435643564</v>
      </c>
      <c r="J77" s="21" t="n">
        <v>157</v>
      </c>
      <c r="K77" s="22" t="n">
        <v>52.8619528619529</v>
      </c>
      <c r="L77" s="21" t="n">
        <v>128</v>
      </c>
      <c r="M77" s="22" t="n">
        <v>49.6124031007752</v>
      </c>
      <c r="N77" s="21" t="n">
        <v>67</v>
      </c>
      <c r="O77" s="22" t="n">
        <v>29.9107142857143</v>
      </c>
      <c r="P77" s="21" t="n">
        <v>15</v>
      </c>
      <c r="Q77" s="22" t="n">
        <v>9.49367088607595</v>
      </c>
    </row>
    <row r="78" customFormat="false" ht="13.5" hidden="false" customHeight="false" outlineLevel="0" collapsed="false">
      <c r="A78" s="50"/>
      <c r="B78" s="19"/>
      <c r="C78" s="53" t="s">
        <v>13</v>
      </c>
      <c r="D78" s="24" t="n">
        <v>150</v>
      </c>
      <c r="E78" s="25" t="n">
        <v>10.78360891445</v>
      </c>
      <c r="F78" s="24" t="n">
        <v>20</v>
      </c>
      <c r="G78" s="25" t="n">
        <v>13.2450331125828</v>
      </c>
      <c r="H78" s="24" t="n">
        <v>37</v>
      </c>
      <c r="I78" s="25" t="n">
        <v>12.2112211221122</v>
      </c>
      <c r="J78" s="24" t="n">
        <v>38</v>
      </c>
      <c r="K78" s="25" t="n">
        <v>12.7946127946128</v>
      </c>
      <c r="L78" s="24" t="n">
        <v>31</v>
      </c>
      <c r="M78" s="25" t="n">
        <v>12.015503875969</v>
      </c>
      <c r="N78" s="24" t="n">
        <v>20</v>
      </c>
      <c r="O78" s="25" t="n">
        <v>8.92857142857143</v>
      </c>
      <c r="P78" s="24" t="n">
        <v>4</v>
      </c>
      <c r="Q78" s="25" t="n">
        <v>2.53164556962025</v>
      </c>
    </row>
    <row r="79" customFormat="false" ht="13.5" hidden="false" customHeight="true" outlineLevel="0" collapsed="false">
      <c r="A79" s="50"/>
      <c r="B79" s="19"/>
      <c r="C79" s="53" t="s">
        <v>14</v>
      </c>
      <c r="D79" s="24" t="n">
        <v>27</v>
      </c>
      <c r="E79" s="25" t="n">
        <v>1.94104960460101</v>
      </c>
      <c r="F79" s="24" t="n">
        <v>0</v>
      </c>
      <c r="G79" s="25" t="n">
        <v>0</v>
      </c>
      <c r="H79" s="24" t="n">
        <v>7</v>
      </c>
      <c r="I79" s="25" t="n">
        <v>2.31023102310231</v>
      </c>
      <c r="J79" s="24" t="n">
        <v>9</v>
      </c>
      <c r="K79" s="25" t="n">
        <v>3.03030303030303</v>
      </c>
      <c r="L79" s="24" t="n">
        <v>5</v>
      </c>
      <c r="M79" s="25" t="n">
        <v>1.93798449612403</v>
      </c>
      <c r="N79" s="24" t="n">
        <v>4</v>
      </c>
      <c r="O79" s="25" t="n">
        <v>1.78571428571429</v>
      </c>
      <c r="P79" s="24" t="n">
        <v>2</v>
      </c>
      <c r="Q79" s="25" t="n">
        <v>1.26582278481013</v>
      </c>
    </row>
    <row r="80" customFormat="false" ht="13.5" hidden="false" customHeight="false" outlineLevel="0" collapsed="false">
      <c r="A80" s="50"/>
      <c r="B80" s="19"/>
      <c r="C80" s="53" t="s">
        <v>15</v>
      </c>
      <c r="D80" s="24" t="n">
        <v>21</v>
      </c>
      <c r="E80" s="25" t="n">
        <v>1.50970524802301</v>
      </c>
      <c r="F80" s="24" t="n">
        <v>2</v>
      </c>
      <c r="G80" s="25" t="n">
        <v>1.32450331125828</v>
      </c>
      <c r="H80" s="24" t="n">
        <v>6</v>
      </c>
      <c r="I80" s="25" t="n">
        <v>1.98019801980198</v>
      </c>
      <c r="J80" s="24" t="n">
        <v>5</v>
      </c>
      <c r="K80" s="25" t="n">
        <v>1.68350168350168</v>
      </c>
      <c r="L80" s="24" t="n">
        <v>1</v>
      </c>
      <c r="M80" s="25" t="n">
        <v>0.387596899224806</v>
      </c>
      <c r="N80" s="24" t="n">
        <v>5</v>
      </c>
      <c r="O80" s="25" t="n">
        <v>2.23214285714286</v>
      </c>
      <c r="P80" s="24" t="n">
        <v>2</v>
      </c>
      <c r="Q80" s="25" t="n">
        <v>1.26582278481013</v>
      </c>
    </row>
    <row r="81" customFormat="false" ht="13.5" hidden="false" customHeight="false" outlineLevel="0" collapsed="false">
      <c r="A81" s="50"/>
      <c r="B81" s="19"/>
      <c r="C81" s="53" t="s">
        <v>16</v>
      </c>
      <c r="D81" s="24" t="n">
        <v>278</v>
      </c>
      <c r="E81" s="25" t="n">
        <v>19.9856218547807</v>
      </c>
      <c r="F81" s="24" t="n">
        <v>18</v>
      </c>
      <c r="G81" s="25" t="n">
        <v>11.9205298013245</v>
      </c>
      <c r="H81" s="24" t="n">
        <v>47</v>
      </c>
      <c r="I81" s="25" t="n">
        <v>15.5115511551155</v>
      </c>
      <c r="J81" s="24" t="n">
        <v>68</v>
      </c>
      <c r="K81" s="25" t="n">
        <v>22.8956228956229</v>
      </c>
      <c r="L81" s="24" t="n">
        <v>61</v>
      </c>
      <c r="M81" s="25" t="n">
        <v>23.6434108527132</v>
      </c>
      <c r="N81" s="24" t="n">
        <v>54</v>
      </c>
      <c r="O81" s="25" t="n">
        <v>24.1071428571429</v>
      </c>
      <c r="P81" s="24" t="n">
        <v>30</v>
      </c>
      <c r="Q81" s="25" t="n">
        <v>18.9873417721519</v>
      </c>
    </row>
    <row r="82" customFormat="false" ht="13.5" hidden="false" customHeight="false" outlineLevel="0" collapsed="false">
      <c r="A82" s="50"/>
      <c r="B82" s="19"/>
      <c r="C82" s="53" t="s">
        <v>25</v>
      </c>
      <c r="D82" s="24" t="n">
        <v>283</v>
      </c>
      <c r="E82" s="25" t="n">
        <v>20.3450754852624</v>
      </c>
      <c r="F82" s="24" t="n">
        <v>17</v>
      </c>
      <c r="G82" s="25" t="n">
        <v>11.2582781456954</v>
      </c>
      <c r="H82" s="24" t="n">
        <v>35</v>
      </c>
      <c r="I82" s="25" t="n">
        <v>11.5511551155116</v>
      </c>
      <c r="J82" s="24" t="n">
        <v>20</v>
      </c>
      <c r="K82" s="25" t="n">
        <v>6.73400673400673</v>
      </c>
      <c r="L82" s="24" t="n">
        <v>32</v>
      </c>
      <c r="M82" s="25" t="n">
        <v>12.4031007751938</v>
      </c>
      <c r="N82" s="24" t="n">
        <v>74</v>
      </c>
      <c r="O82" s="25" t="n">
        <v>33.0357142857143</v>
      </c>
      <c r="P82" s="24" t="n">
        <v>105</v>
      </c>
      <c r="Q82" s="25" t="n">
        <v>66.4556962025316</v>
      </c>
    </row>
    <row r="83" customFormat="false" ht="13.5" hidden="false" customHeight="false" outlineLevel="0" collapsed="false">
      <c r="A83" s="50"/>
      <c r="B83" s="19"/>
      <c r="C83" s="29" t="s">
        <v>3</v>
      </c>
      <c r="D83" s="27" t="n">
        <v>1391</v>
      </c>
      <c r="E83" s="28" t="n">
        <v>100</v>
      </c>
      <c r="F83" s="27" t="n">
        <v>151</v>
      </c>
      <c r="G83" s="28" t="n">
        <v>100</v>
      </c>
      <c r="H83" s="27" t="n">
        <v>303</v>
      </c>
      <c r="I83" s="28" t="n">
        <v>100</v>
      </c>
      <c r="J83" s="27" t="n">
        <v>297</v>
      </c>
      <c r="K83" s="28" t="n">
        <v>100</v>
      </c>
      <c r="L83" s="27" t="n">
        <v>258</v>
      </c>
      <c r="M83" s="28" t="n">
        <v>100</v>
      </c>
      <c r="N83" s="27" t="n">
        <v>224</v>
      </c>
      <c r="O83" s="28" t="n">
        <v>100</v>
      </c>
      <c r="P83" s="27" t="n">
        <v>158</v>
      </c>
      <c r="Q83" s="28" t="n">
        <v>100</v>
      </c>
    </row>
    <row r="84" customFormat="false" ht="13.5" hidden="false" customHeight="true" outlineLevel="0" collapsed="false">
      <c r="A84" s="50"/>
      <c r="B84" s="33" t="s">
        <v>18</v>
      </c>
      <c r="C84" s="52" t="s">
        <v>12</v>
      </c>
      <c r="D84" s="21" t="n">
        <v>401</v>
      </c>
      <c r="E84" s="22" t="n">
        <v>7.21872187218722</v>
      </c>
      <c r="F84" s="21" t="n">
        <v>48</v>
      </c>
      <c r="G84" s="22" t="n">
        <v>10.1694915254237</v>
      </c>
      <c r="H84" s="21" t="n">
        <v>83</v>
      </c>
      <c r="I84" s="22" t="n">
        <v>11.5598885793872</v>
      </c>
      <c r="J84" s="21" t="n">
        <v>86</v>
      </c>
      <c r="K84" s="22" t="n">
        <v>10.9833971902937</v>
      </c>
      <c r="L84" s="21" t="n">
        <v>84</v>
      </c>
      <c r="M84" s="22" t="n">
        <v>9.85915492957746</v>
      </c>
      <c r="N84" s="21" t="n">
        <v>84</v>
      </c>
      <c r="O84" s="22" t="n">
        <v>7.35551663747811</v>
      </c>
      <c r="P84" s="21" t="n">
        <v>16</v>
      </c>
      <c r="Q84" s="22" t="n">
        <v>1.00755667506297</v>
      </c>
    </row>
    <row r="85" customFormat="false" ht="13.5" hidden="false" customHeight="false" outlineLevel="0" collapsed="false">
      <c r="A85" s="50"/>
      <c r="B85" s="33"/>
      <c r="C85" s="53" t="s">
        <v>13</v>
      </c>
      <c r="D85" s="24" t="n">
        <v>356</v>
      </c>
      <c r="E85" s="25" t="n">
        <v>6.40864086408641</v>
      </c>
      <c r="F85" s="24" t="n">
        <v>61</v>
      </c>
      <c r="G85" s="25" t="n">
        <v>12.9237288135593</v>
      </c>
      <c r="H85" s="24" t="n">
        <v>80</v>
      </c>
      <c r="I85" s="25" t="n">
        <v>11.142061281337</v>
      </c>
      <c r="J85" s="24" t="n">
        <v>81</v>
      </c>
      <c r="K85" s="25" t="n">
        <v>10.3448275862069</v>
      </c>
      <c r="L85" s="24" t="n">
        <v>77</v>
      </c>
      <c r="M85" s="25" t="n">
        <v>9.03755868544601</v>
      </c>
      <c r="N85" s="24" t="n">
        <v>47</v>
      </c>
      <c r="O85" s="25" t="n">
        <v>4.11558669001751</v>
      </c>
      <c r="P85" s="24" t="n">
        <v>10</v>
      </c>
      <c r="Q85" s="25" t="n">
        <v>0.629722921914358</v>
      </c>
    </row>
    <row r="86" customFormat="false" ht="13.5" hidden="false" customHeight="false" outlineLevel="0" collapsed="false">
      <c r="A86" s="50"/>
      <c r="B86" s="33"/>
      <c r="C86" s="53" t="s">
        <v>14</v>
      </c>
      <c r="D86" s="24" t="n">
        <v>183</v>
      </c>
      <c r="E86" s="25" t="n">
        <v>3.29432943294329</v>
      </c>
      <c r="F86" s="24" t="n">
        <v>24</v>
      </c>
      <c r="G86" s="25" t="n">
        <v>5.08474576271187</v>
      </c>
      <c r="H86" s="24" t="n">
        <v>48</v>
      </c>
      <c r="I86" s="25" t="n">
        <v>6.68523676880223</v>
      </c>
      <c r="J86" s="24" t="n">
        <v>34</v>
      </c>
      <c r="K86" s="25" t="n">
        <v>4.34227330779055</v>
      </c>
      <c r="L86" s="24" t="n">
        <v>32</v>
      </c>
      <c r="M86" s="25" t="n">
        <v>3.75586854460094</v>
      </c>
      <c r="N86" s="24" t="n">
        <v>33</v>
      </c>
      <c r="O86" s="25" t="n">
        <v>2.88966725043783</v>
      </c>
      <c r="P86" s="24" t="n">
        <v>12</v>
      </c>
      <c r="Q86" s="25" t="n">
        <v>0.755667506297229</v>
      </c>
    </row>
    <row r="87" customFormat="false" ht="13.5" hidden="false" customHeight="false" outlineLevel="0" collapsed="false">
      <c r="A87" s="50"/>
      <c r="B87" s="33"/>
      <c r="C87" s="53" t="s">
        <v>15</v>
      </c>
      <c r="D87" s="24" t="n">
        <v>209</v>
      </c>
      <c r="E87" s="25" t="n">
        <v>3.76237623762376</v>
      </c>
      <c r="F87" s="24" t="n">
        <v>22</v>
      </c>
      <c r="G87" s="25" t="n">
        <v>4.66101694915254</v>
      </c>
      <c r="H87" s="24" t="n">
        <v>43</v>
      </c>
      <c r="I87" s="25" t="n">
        <v>5.98885793871866</v>
      </c>
      <c r="J87" s="24" t="n">
        <v>41</v>
      </c>
      <c r="K87" s="25" t="n">
        <v>5.23627075351213</v>
      </c>
      <c r="L87" s="24" t="n">
        <v>62</v>
      </c>
      <c r="M87" s="25" t="n">
        <v>7.27699530516432</v>
      </c>
      <c r="N87" s="24" t="n">
        <v>32</v>
      </c>
      <c r="O87" s="25" t="n">
        <v>2.80210157618214</v>
      </c>
      <c r="P87" s="24" t="n">
        <v>9</v>
      </c>
      <c r="Q87" s="25" t="n">
        <v>0.566750629722922</v>
      </c>
    </row>
    <row r="88" customFormat="false" ht="13.5" hidden="false" customHeight="false" outlineLevel="0" collapsed="false">
      <c r="A88" s="50"/>
      <c r="B88" s="33"/>
      <c r="C88" s="53" t="s">
        <v>16</v>
      </c>
      <c r="D88" s="24" t="n">
        <v>2065</v>
      </c>
      <c r="E88" s="25" t="n">
        <v>37.1737173717372</v>
      </c>
      <c r="F88" s="24" t="n">
        <v>215</v>
      </c>
      <c r="G88" s="25" t="n">
        <v>45.5508474576271</v>
      </c>
      <c r="H88" s="24" t="n">
        <v>302</v>
      </c>
      <c r="I88" s="25" t="n">
        <v>42.0612813370474</v>
      </c>
      <c r="J88" s="24" t="n">
        <v>403</v>
      </c>
      <c r="K88" s="25" t="n">
        <v>51.4687100893998</v>
      </c>
      <c r="L88" s="24" t="n">
        <v>408</v>
      </c>
      <c r="M88" s="25" t="n">
        <v>47.887323943662</v>
      </c>
      <c r="N88" s="24" t="n">
        <v>401</v>
      </c>
      <c r="O88" s="25" t="n">
        <v>35.1138353765324</v>
      </c>
      <c r="P88" s="24" t="n">
        <v>336</v>
      </c>
      <c r="Q88" s="25" t="n">
        <v>21.1586901763224</v>
      </c>
    </row>
    <row r="89" customFormat="false" ht="13.5" hidden="false" customHeight="true" outlineLevel="0" collapsed="false">
      <c r="A89" s="50"/>
      <c r="B89" s="33"/>
      <c r="C89" s="53" t="s">
        <v>25</v>
      </c>
      <c r="D89" s="24" t="n">
        <v>2341</v>
      </c>
      <c r="E89" s="25" t="n">
        <v>42.1422142214221</v>
      </c>
      <c r="F89" s="24" t="n">
        <v>102</v>
      </c>
      <c r="G89" s="25" t="n">
        <v>21.6101694915254</v>
      </c>
      <c r="H89" s="24" t="n">
        <v>162</v>
      </c>
      <c r="I89" s="25" t="n">
        <v>22.5626740947075</v>
      </c>
      <c r="J89" s="24" t="n">
        <v>138</v>
      </c>
      <c r="K89" s="25" t="n">
        <v>17.6245210727969</v>
      </c>
      <c r="L89" s="24" t="n">
        <v>189</v>
      </c>
      <c r="M89" s="25" t="n">
        <v>22.1830985915493</v>
      </c>
      <c r="N89" s="24" t="n">
        <v>545</v>
      </c>
      <c r="O89" s="25" t="n">
        <v>47.723292469352</v>
      </c>
      <c r="P89" s="24" t="n">
        <v>1205</v>
      </c>
      <c r="Q89" s="25" t="n">
        <v>75.8816120906801</v>
      </c>
    </row>
    <row r="90" customFormat="false" ht="13.5" hidden="false" customHeight="false" outlineLevel="0" collapsed="false">
      <c r="A90" s="50"/>
      <c r="B90" s="33"/>
      <c r="C90" s="29" t="s">
        <v>3</v>
      </c>
      <c r="D90" s="27" t="n">
        <v>5555</v>
      </c>
      <c r="E90" s="28" t="n">
        <v>100</v>
      </c>
      <c r="F90" s="27" t="n">
        <v>472</v>
      </c>
      <c r="G90" s="28" t="n">
        <v>100</v>
      </c>
      <c r="H90" s="27" t="n">
        <v>718</v>
      </c>
      <c r="I90" s="28" t="n">
        <v>100</v>
      </c>
      <c r="J90" s="27" t="n">
        <v>783</v>
      </c>
      <c r="K90" s="28" t="n">
        <v>100</v>
      </c>
      <c r="L90" s="27" t="n">
        <v>852</v>
      </c>
      <c r="M90" s="28" t="n">
        <v>100</v>
      </c>
      <c r="N90" s="27" t="n">
        <v>1142</v>
      </c>
      <c r="O90" s="28" t="n">
        <v>100</v>
      </c>
      <c r="P90" s="27" t="n">
        <v>1588</v>
      </c>
      <c r="Q90" s="28" t="n">
        <v>100</v>
      </c>
    </row>
    <row r="91" customFormat="false" ht="13.5" hidden="false" customHeight="false" outlineLevel="0" collapsed="false">
      <c r="A91" s="31" t="s">
        <v>19</v>
      </c>
      <c r="B91" s="51" t="s">
        <v>3</v>
      </c>
      <c r="C91" s="52" t="s">
        <v>12</v>
      </c>
      <c r="D91" s="21" t="n">
        <v>746</v>
      </c>
      <c r="E91" s="22" t="n">
        <v>23.5034656584751</v>
      </c>
      <c r="F91" s="21" t="n">
        <v>97</v>
      </c>
      <c r="G91" s="22" t="n">
        <v>35.4014598540146</v>
      </c>
      <c r="H91" s="21" t="n">
        <v>199</v>
      </c>
      <c r="I91" s="22" t="n">
        <v>40.9465020576132</v>
      </c>
      <c r="J91" s="21" t="n">
        <v>177</v>
      </c>
      <c r="K91" s="22" t="n">
        <v>35.0495049504951</v>
      </c>
      <c r="L91" s="21" t="n">
        <v>158</v>
      </c>
      <c r="M91" s="22" t="n">
        <v>29.368029739777</v>
      </c>
      <c r="N91" s="21" t="n">
        <v>94</v>
      </c>
      <c r="O91" s="22" t="n">
        <v>15.5887230514096</v>
      </c>
      <c r="P91" s="21" t="n">
        <v>21</v>
      </c>
      <c r="Q91" s="22" t="n">
        <v>2.734375</v>
      </c>
    </row>
    <row r="92" customFormat="false" ht="13.5" hidden="false" customHeight="false" outlineLevel="0" collapsed="false">
      <c r="A92" s="31"/>
      <c r="B92" s="51"/>
      <c r="C92" s="53" t="s">
        <v>13</v>
      </c>
      <c r="D92" s="24" t="n">
        <v>301</v>
      </c>
      <c r="E92" s="25" t="n">
        <v>9.4833018273472</v>
      </c>
      <c r="F92" s="24" t="n">
        <v>37</v>
      </c>
      <c r="G92" s="25" t="n">
        <v>13.5036496350365</v>
      </c>
      <c r="H92" s="24" t="n">
        <v>76</v>
      </c>
      <c r="I92" s="25" t="n">
        <v>15.6378600823045</v>
      </c>
      <c r="J92" s="24" t="n">
        <v>71</v>
      </c>
      <c r="K92" s="25" t="n">
        <v>14.0594059405941</v>
      </c>
      <c r="L92" s="24" t="n">
        <v>69</v>
      </c>
      <c r="M92" s="25" t="n">
        <v>12.8252788104089</v>
      </c>
      <c r="N92" s="24" t="n">
        <v>39</v>
      </c>
      <c r="O92" s="25" t="n">
        <v>6.46766169154229</v>
      </c>
      <c r="P92" s="24" t="n">
        <v>9</v>
      </c>
      <c r="Q92" s="25" t="n">
        <v>1.171875</v>
      </c>
    </row>
    <row r="93" customFormat="false" ht="13.5" hidden="false" customHeight="false" outlineLevel="0" collapsed="false">
      <c r="A93" s="31"/>
      <c r="B93" s="51"/>
      <c r="C93" s="53" t="s">
        <v>14</v>
      </c>
      <c r="D93" s="24" t="n">
        <v>115</v>
      </c>
      <c r="E93" s="25" t="n">
        <v>3.6231884057971</v>
      </c>
      <c r="F93" s="24" t="n">
        <v>10</v>
      </c>
      <c r="G93" s="25" t="n">
        <v>3.64963503649635</v>
      </c>
      <c r="H93" s="24" t="n">
        <v>29</v>
      </c>
      <c r="I93" s="25" t="n">
        <v>5.96707818930041</v>
      </c>
      <c r="J93" s="24" t="n">
        <v>23</v>
      </c>
      <c r="K93" s="25" t="n">
        <v>4.55445544554455</v>
      </c>
      <c r="L93" s="24" t="n">
        <v>27</v>
      </c>
      <c r="M93" s="25" t="n">
        <v>5.0185873605948</v>
      </c>
      <c r="N93" s="24" t="n">
        <v>21</v>
      </c>
      <c r="O93" s="25" t="n">
        <v>3.48258706467662</v>
      </c>
      <c r="P93" s="24" t="n">
        <v>5</v>
      </c>
      <c r="Q93" s="25" t="n">
        <v>0.651041666666667</v>
      </c>
    </row>
    <row r="94" customFormat="false" ht="13.5" hidden="false" customHeight="true" outlineLevel="0" collapsed="false">
      <c r="A94" s="31"/>
      <c r="B94" s="51"/>
      <c r="C94" s="53" t="s">
        <v>15</v>
      </c>
      <c r="D94" s="24" t="n">
        <v>118</v>
      </c>
      <c r="E94" s="25" t="n">
        <v>3.7177063642092</v>
      </c>
      <c r="F94" s="24" t="n">
        <v>7</v>
      </c>
      <c r="G94" s="25" t="n">
        <v>2.55474452554745</v>
      </c>
      <c r="H94" s="24" t="n">
        <v>18</v>
      </c>
      <c r="I94" s="25" t="n">
        <v>3.7037037037037</v>
      </c>
      <c r="J94" s="24" t="n">
        <v>25</v>
      </c>
      <c r="K94" s="25" t="n">
        <v>4.95049504950495</v>
      </c>
      <c r="L94" s="24" t="n">
        <v>38</v>
      </c>
      <c r="M94" s="25" t="n">
        <v>7.06319702602231</v>
      </c>
      <c r="N94" s="24" t="n">
        <v>21</v>
      </c>
      <c r="O94" s="25" t="n">
        <v>3.48258706467662</v>
      </c>
      <c r="P94" s="24" t="n">
        <v>9</v>
      </c>
      <c r="Q94" s="25" t="n">
        <v>1.171875</v>
      </c>
    </row>
    <row r="95" customFormat="false" ht="13.5" hidden="false" customHeight="false" outlineLevel="0" collapsed="false">
      <c r="A95" s="31"/>
      <c r="B95" s="51"/>
      <c r="C95" s="53" t="s">
        <v>16</v>
      </c>
      <c r="D95" s="24" t="n">
        <v>1002</v>
      </c>
      <c r="E95" s="25" t="n">
        <v>31.5689981096408</v>
      </c>
      <c r="F95" s="24" t="n">
        <v>77</v>
      </c>
      <c r="G95" s="25" t="n">
        <v>28.1021897810219</v>
      </c>
      <c r="H95" s="24" t="n">
        <v>133</v>
      </c>
      <c r="I95" s="25" t="n">
        <v>27.3662551440329</v>
      </c>
      <c r="J95" s="24" t="n">
        <v>193</v>
      </c>
      <c r="K95" s="25" t="n">
        <v>38.2178217821782</v>
      </c>
      <c r="L95" s="24" t="n">
        <v>199</v>
      </c>
      <c r="M95" s="25" t="n">
        <v>36.9888475836431</v>
      </c>
      <c r="N95" s="24" t="n">
        <v>215</v>
      </c>
      <c r="O95" s="25" t="n">
        <v>35.6550580431177</v>
      </c>
      <c r="P95" s="24" t="n">
        <v>185</v>
      </c>
      <c r="Q95" s="25" t="n">
        <v>24.0885416666667</v>
      </c>
    </row>
    <row r="96" customFormat="false" ht="13.5" hidden="false" customHeight="false" outlineLevel="0" collapsed="false">
      <c r="A96" s="31"/>
      <c r="B96" s="51"/>
      <c r="C96" s="53" t="s">
        <v>25</v>
      </c>
      <c r="D96" s="24" t="n">
        <v>892</v>
      </c>
      <c r="E96" s="25" t="n">
        <v>28.1033396345306</v>
      </c>
      <c r="F96" s="24" t="n">
        <v>46</v>
      </c>
      <c r="G96" s="25" t="n">
        <v>16.7883211678832</v>
      </c>
      <c r="H96" s="24" t="n">
        <v>31</v>
      </c>
      <c r="I96" s="25" t="n">
        <v>6.37860082304527</v>
      </c>
      <c r="J96" s="24" t="n">
        <v>16</v>
      </c>
      <c r="K96" s="25" t="n">
        <v>3.16831683168317</v>
      </c>
      <c r="L96" s="24" t="n">
        <v>47</v>
      </c>
      <c r="M96" s="25" t="n">
        <v>8.7360594795539</v>
      </c>
      <c r="N96" s="24" t="n">
        <v>213</v>
      </c>
      <c r="O96" s="25" t="n">
        <v>35.3233830845771</v>
      </c>
      <c r="P96" s="24" t="n">
        <v>539</v>
      </c>
      <c r="Q96" s="25" t="n">
        <v>70.1822916666667</v>
      </c>
    </row>
    <row r="97" customFormat="false" ht="13.5" hidden="false" customHeight="false" outlineLevel="0" collapsed="false">
      <c r="A97" s="31"/>
      <c r="B97" s="51"/>
      <c r="C97" s="29" t="s">
        <v>3</v>
      </c>
      <c r="D97" s="27" t="n">
        <v>3174</v>
      </c>
      <c r="E97" s="28" t="n">
        <v>100</v>
      </c>
      <c r="F97" s="27" t="n">
        <v>274</v>
      </c>
      <c r="G97" s="28" t="n">
        <v>100</v>
      </c>
      <c r="H97" s="27" t="n">
        <v>486</v>
      </c>
      <c r="I97" s="28" t="n">
        <v>100</v>
      </c>
      <c r="J97" s="27" t="n">
        <v>505</v>
      </c>
      <c r="K97" s="28" t="n">
        <v>100</v>
      </c>
      <c r="L97" s="27" t="n">
        <v>538</v>
      </c>
      <c r="M97" s="28" t="n">
        <v>100</v>
      </c>
      <c r="N97" s="27" t="n">
        <v>603</v>
      </c>
      <c r="O97" s="28" t="n">
        <v>100</v>
      </c>
      <c r="P97" s="27" t="n">
        <v>768</v>
      </c>
      <c r="Q97" s="28" t="n">
        <v>100</v>
      </c>
    </row>
    <row r="98" customFormat="false" ht="13.5" hidden="false" customHeight="false" outlineLevel="0" collapsed="false">
      <c r="A98" s="31"/>
      <c r="B98" s="19" t="s">
        <v>17</v>
      </c>
      <c r="C98" s="52" t="s">
        <v>12</v>
      </c>
      <c r="D98" s="21" t="n">
        <v>519</v>
      </c>
      <c r="E98" s="22" t="n">
        <v>50.4863813229572</v>
      </c>
      <c r="F98" s="21" t="n">
        <v>68</v>
      </c>
      <c r="G98" s="22" t="n">
        <v>63.5514018691589</v>
      </c>
      <c r="H98" s="21" t="n">
        <v>143</v>
      </c>
      <c r="I98" s="22" t="n">
        <v>66.8224299065421</v>
      </c>
      <c r="J98" s="21" t="n">
        <v>126</v>
      </c>
      <c r="K98" s="22" t="n">
        <v>62.3762376237624</v>
      </c>
      <c r="L98" s="21" t="n">
        <v>113</v>
      </c>
      <c r="M98" s="22" t="n">
        <v>56.2189054726368</v>
      </c>
      <c r="N98" s="21" t="n">
        <v>57</v>
      </c>
      <c r="O98" s="22" t="n">
        <v>32.3863636363636</v>
      </c>
      <c r="P98" s="21" t="n">
        <v>12</v>
      </c>
      <c r="Q98" s="22" t="n">
        <v>9.375</v>
      </c>
    </row>
    <row r="99" customFormat="false" ht="13.5" hidden="false" customHeight="true" outlineLevel="0" collapsed="false">
      <c r="A99" s="31"/>
      <c r="B99" s="19"/>
      <c r="C99" s="53" t="s">
        <v>13</v>
      </c>
      <c r="D99" s="24" t="n">
        <v>109</v>
      </c>
      <c r="E99" s="25" t="n">
        <v>10.6031128404669</v>
      </c>
      <c r="F99" s="24" t="n">
        <v>17</v>
      </c>
      <c r="G99" s="25" t="n">
        <v>15.8878504672897</v>
      </c>
      <c r="H99" s="24" t="n">
        <v>23</v>
      </c>
      <c r="I99" s="25" t="n">
        <v>10.7476635514019</v>
      </c>
      <c r="J99" s="24" t="n">
        <v>26</v>
      </c>
      <c r="K99" s="25" t="n">
        <v>12.8712871287129</v>
      </c>
      <c r="L99" s="24" t="n">
        <v>24</v>
      </c>
      <c r="M99" s="25" t="n">
        <v>11.9402985074627</v>
      </c>
      <c r="N99" s="24" t="n">
        <v>16</v>
      </c>
      <c r="O99" s="25" t="n">
        <v>9.09090909090909</v>
      </c>
      <c r="P99" s="24" t="n">
        <v>3</v>
      </c>
      <c r="Q99" s="25" t="n">
        <v>2.34375</v>
      </c>
    </row>
    <row r="100" customFormat="false" ht="13.5" hidden="false" customHeight="false" outlineLevel="0" collapsed="false">
      <c r="A100" s="31"/>
      <c r="B100" s="19"/>
      <c r="C100" s="53" t="s">
        <v>14</v>
      </c>
      <c r="D100" s="24" t="n">
        <v>18</v>
      </c>
      <c r="E100" s="25" t="n">
        <v>1.75097276264591</v>
      </c>
      <c r="F100" s="24" t="n">
        <v>0</v>
      </c>
      <c r="G100" s="25" t="n">
        <v>0</v>
      </c>
      <c r="H100" s="24" t="n">
        <v>4</v>
      </c>
      <c r="I100" s="25" t="n">
        <v>1.86915887850467</v>
      </c>
      <c r="J100" s="24" t="n">
        <v>6</v>
      </c>
      <c r="K100" s="25" t="n">
        <v>2.97029702970297</v>
      </c>
      <c r="L100" s="24" t="n">
        <v>4</v>
      </c>
      <c r="M100" s="25" t="n">
        <v>1.99004975124378</v>
      </c>
      <c r="N100" s="24" t="n">
        <v>3</v>
      </c>
      <c r="O100" s="25" t="n">
        <v>1.70454545454545</v>
      </c>
      <c r="P100" s="24" t="n">
        <v>1</v>
      </c>
      <c r="Q100" s="25" t="n">
        <v>0.78125</v>
      </c>
    </row>
    <row r="101" customFormat="false" ht="13.5" hidden="false" customHeight="false" outlineLevel="0" collapsed="false">
      <c r="A101" s="31"/>
      <c r="B101" s="19"/>
      <c r="C101" s="53" t="s">
        <v>15</v>
      </c>
      <c r="D101" s="24" t="n">
        <v>17</v>
      </c>
      <c r="E101" s="25" t="n">
        <v>1.65369649805447</v>
      </c>
      <c r="F101" s="24" t="n">
        <v>1</v>
      </c>
      <c r="G101" s="25" t="n">
        <v>0.934579439252336</v>
      </c>
      <c r="H101" s="24" t="n">
        <v>5</v>
      </c>
      <c r="I101" s="25" t="n">
        <v>2.33644859813084</v>
      </c>
      <c r="J101" s="24" t="n">
        <v>3</v>
      </c>
      <c r="K101" s="25" t="n">
        <v>1.48514851485149</v>
      </c>
      <c r="L101" s="24" t="n">
        <v>1</v>
      </c>
      <c r="M101" s="25" t="n">
        <v>0.497512437810945</v>
      </c>
      <c r="N101" s="24" t="n">
        <v>5</v>
      </c>
      <c r="O101" s="25" t="n">
        <v>2.84090909090909</v>
      </c>
      <c r="P101" s="24" t="n">
        <v>2</v>
      </c>
      <c r="Q101" s="25" t="n">
        <v>1.5625</v>
      </c>
    </row>
    <row r="102" customFormat="false" ht="13.5" hidden="false" customHeight="false" outlineLevel="0" collapsed="false">
      <c r="A102" s="31"/>
      <c r="B102" s="19"/>
      <c r="C102" s="53" t="s">
        <v>16</v>
      </c>
      <c r="D102" s="24" t="n">
        <v>184</v>
      </c>
      <c r="E102" s="25" t="n">
        <v>17.8988326848249</v>
      </c>
      <c r="F102" s="24" t="n">
        <v>10</v>
      </c>
      <c r="G102" s="25" t="n">
        <v>9.34579439252337</v>
      </c>
      <c r="H102" s="24" t="n">
        <v>29</v>
      </c>
      <c r="I102" s="25" t="n">
        <v>13.5514018691589</v>
      </c>
      <c r="J102" s="24" t="n">
        <v>38</v>
      </c>
      <c r="K102" s="25" t="n">
        <v>18.8118811881188</v>
      </c>
      <c r="L102" s="24" t="n">
        <v>41</v>
      </c>
      <c r="M102" s="25" t="n">
        <v>20.3980099502488</v>
      </c>
      <c r="N102" s="24" t="n">
        <v>42</v>
      </c>
      <c r="O102" s="25" t="n">
        <v>23.8636363636364</v>
      </c>
      <c r="P102" s="24" t="n">
        <v>24</v>
      </c>
      <c r="Q102" s="25" t="n">
        <v>18.75</v>
      </c>
    </row>
    <row r="103" customFormat="false" ht="13.5" hidden="false" customHeight="false" outlineLevel="0" collapsed="false">
      <c r="A103" s="31"/>
      <c r="B103" s="19"/>
      <c r="C103" s="53" t="s">
        <v>25</v>
      </c>
      <c r="D103" s="24" t="n">
        <v>181</v>
      </c>
      <c r="E103" s="25" t="n">
        <v>17.6070038910506</v>
      </c>
      <c r="F103" s="24" t="n">
        <v>11</v>
      </c>
      <c r="G103" s="25" t="n">
        <v>10.2803738317757</v>
      </c>
      <c r="H103" s="24" t="n">
        <v>10</v>
      </c>
      <c r="I103" s="25" t="n">
        <v>4.67289719626168</v>
      </c>
      <c r="J103" s="24" t="n">
        <v>3</v>
      </c>
      <c r="K103" s="25" t="n">
        <v>1.48514851485149</v>
      </c>
      <c r="L103" s="24" t="n">
        <v>18</v>
      </c>
      <c r="M103" s="25" t="n">
        <v>8.95522388059701</v>
      </c>
      <c r="N103" s="24" t="n">
        <v>53</v>
      </c>
      <c r="O103" s="25" t="n">
        <v>30.1136363636364</v>
      </c>
      <c r="P103" s="24" t="n">
        <v>86</v>
      </c>
      <c r="Q103" s="25" t="n">
        <v>67.1875</v>
      </c>
    </row>
    <row r="104" customFormat="false" ht="13.5" hidden="false" customHeight="true" outlineLevel="0" collapsed="false">
      <c r="A104" s="31"/>
      <c r="B104" s="19"/>
      <c r="C104" s="29" t="s">
        <v>3</v>
      </c>
      <c r="D104" s="27" t="n">
        <v>1028</v>
      </c>
      <c r="E104" s="28" t="n">
        <v>100</v>
      </c>
      <c r="F104" s="27" t="n">
        <v>107</v>
      </c>
      <c r="G104" s="28" t="n">
        <v>100</v>
      </c>
      <c r="H104" s="27" t="n">
        <v>214</v>
      </c>
      <c r="I104" s="28" t="n">
        <v>100</v>
      </c>
      <c r="J104" s="27" t="n">
        <v>202</v>
      </c>
      <c r="K104" s="28" t="n">
        <v>100</v>
      </c>
      <c r="L104" s="27" t="n">
        <v>201</v>
      </c>
      <c r="M104" s="28" t="n">
        <v>100</v>
      </c>
      <c r="N104" s="27" t="n">
        <v>176</v>
      </c>
      <c r="O104" s="28" t="n">
        <v>100</v>
      </c>
      <c r="P104" s="27" t="n">
        <v>128</v>
      </c>
      <c r="Q104" s="28" t="n">
        <v>100</v>
      </c>
    </row>
    <row r="105" customFormat="false" ht="13.5" hidden="false" customHeight="false" outlineLevel="0" collapsed="false">
      <c r="A105" s="31"/>
      <c r="B105" s="33" t="s">
        <v>18</v>
      </c>
      <c r="C105" s="52" t="s">
        <v>12</v>
      </c>
      <c r="D105" s="21" t="n">
        <v>227</v>
      </c>
      <c r="E105" s="22" t="n">
        <v>10.5778191985089</v>
      </c>
      <c r="F105" s="21" t="n">
        <v>29</v>
      </c>
      <c r="G105" s="22" t="n">
        <v>17.3652694610778</v>
      </c>
      <c r="H105" s="21" t="n">
        <v>56</v>
      </c>
      <c r="I105" s="22" t="n">
        <v>20.5882352941176</v>
      </c>
      <c r="J105" s="21" t="n">
        <v>51</v>
      </c>
      <c r="K105" s="22" t="n">
        <v>16.8316831683168</v>
      </c>
      <c r="L105" s="21" t="n">
        <v>45</v>
      </c>
      <c r="M105" s="22" t="n">
        <v>13.353115727003</v>
      </c>
      <c r="N105" s="21" t="n">
        <v>37</v>
      </c>
      <c r="O105" s="22" t="n">
        <v>8.66510538641686</v>
      </c>
      <c r="P105" s="21" t="n">
        <v>9</v>
      </c>
      <c r="Q105" s="22" t="n">
        <v>1.40625</v>
      </c>
    </row>
    <row r="106" customFormat="false" ht="13.5" hidden="false" customHeight="false" outlineLevel="0" collapsed="false">
      <c r="A106" s="31"/>
      <c r="B106" s="33"/>
      <c r="C106" s="53" t="s">
        <v>13</v>
      </c>
      <c r="D106" s="24" t="n">
        <v>192</v>
      </c>
      <c r="E106" s="25" t="n">
        <v>8.94687791239515</v>
      </c>
      <c r="F106" s="24" t="n">
        <v>20</v>
      </c>
      <c r="G106" s="25" t="n">
        <v>11.9760479041916</v>
      </c>
      <c r="H106" s="24" t="n">
        <v>53</v>
      </c>
      <c r="I106" s="25" t="n">
        <v>19.4852941176471</v>
      </c>
      <c r="J106" s="24" t="n">
        <v>45</v>
      </c>
      <c r="K106" s="25" t="n">
        <v>14.8514851485149</v>
      </c>
      <c r="L106" s="24" t="n">
        <v>45</v>
      </c>
      <c r="M106" s="25" t="n">
        <v>13.353115727003</v>
      </c>
      <c r="N106" s="24" t="n">
        <v>23</v>
      </c>
      <c r="O106" s="25" t="n">
        <v>5.3864168618267</v>
      </c>
      <c r="P106" s="24" t="n">
        <v>6</v>
      </c>
      <c r="Q106" s="25" t="n">
        <v>0.9375</v>
      </c>
    </row>
    <row r="107" customFormat="false" ht="13.5" hidden="false" customHeight="false" outlineLevel="0" collapsed="false">
      <c r="A107" s="31"/>
      <c r="B107" s="33"/>
      <c r="C107" s="53" t="s">
        <v>14</v>
      </c>
      <c r="D107" s="24" t="n">
        <v>97</v>
      </c>
      <c r="E107" s="25" t="n">
        <v>4.52003727865797</v>
      </c>
      <c r="F107" s="24" t="n">
        <v>10</v>
      </c>
      <c r="G107" s="25" t="n">
        <v>5.98802395209581</v>
      </c>
      <c r="H107" s="24" t="n">
        <v>25</v>
      </c>
      <c r="I107" s="25" t="n">
        <v>9.19117647058824</v>
      </c>
      <c r="J107" s="24" t="n">
        <v>17</v>
      </c>
      <c r="K107" s="25" t="n">
        <v>5.61056105610561</v>
      </c>
      <c r="L107" s="24" t="n">
        <v>23</v>
      </c>
      <c r="M107" s="25" t="n">
        <v>6.82492581602374</v>
      </c>
      <c r="N107" s="24" t="n">
        <v>18</v>
      </c>
      <c r="O107" s="25" t="n">
        <v>4.21545667447307</v>
      </c>
      <c r="P107" s="24" t="n">
        <v>4</v>
      </c>
      <c r="Q107" s="25" t="n">
        <v>0.625</v>
      </c>
    </row>
    <row r="108" customFormat="false" ht="13.5" hidden="false" customHeight="false" outlineLevel="0" collapsed="false">
      <c r="A108" s="31"/>
      <c r="B108" s="33"/>
      <c r="C108" s="53" t="s">
        <v>15</v>
      </c>
      <c r="D108" s="24" t="n">
        <v>101</v>
      </c>
      <c r="E108" s="25" t="n">
        <v>4.70643056849953</v>
      </c>
      <c r="F108" s="24" t="n">
        <v>6</v>
      </c>
      <c r="G108" s="25" t="n">
        <v>3.59281437125749</v>
      </c>
      <c r="H108" s="24" t="n">
        <v>13</v>
      </c>
      <c r="I108" s="25" t="n">
        <v>4.77941176470588</v>
      </c>
      <c r="J108" s="24" t="n">
        <v>22</v>
      </c>
      <c r="K108" s="25" t="n">
        <v>7.26072607260726</v>
      </c>
      <c r="L108" s="24" t="n">
        <v>37</v>
      </c>
      <c r="M108" s="25" t="n">
        <v>10.9792284866469</v>
      </c>
      <c r="N108" s="24" t="n">
        <v>16</v>
      </c>
      <c r="O108" s="25" t="n">
        <v>3.74707259953162</v>
      </c>
      <c r="P108" s="24" t="n">
        <v>7</v>
      </c>
      <c r="Q108" s="25" t="n">
        <v>1.09375</v>
      </c>
    </row>
    <row r="109" customFormat="false" ht="13.5" hidden="false" customHeight="true" outlineLevel="0" collapsed="false">
      <c r="A109" s="31"/>
      <c r="B109" s="33"/>
      <c r="C109" s="53" t="s">
        <v>16</v>
      </c>
      <c r="D109" s="24" t="n">
        <v>818</v>
      </c>
      <c r="E109" s="25" t="n">
        <v>38.1174277726002</v>
      </c>
      <c r="F109" s="24" t="n">
        <v>67</v>
      </c>
      <c r="G109" s="25" t="n">
        <v>40.1197604790419</v>
      </c>
      <c r="H109" s="24" t="n">
        <v>104</v>
      </c>
      <c r="I109" s="25" t="n">
        <v>38.2352941176471</v>
      </c>
      <c r="J109" s="24" t="n">
        <v>155</v>
      </c>
      <c r="K109" s="25" t="n">
        <v>51.1551155115512</v>
      </c>
      <c r="L109" s="24" t="n">
        <v>158</v>
      </c>
      <c r="M109" s="25" t="n">
        <v>46.8842729970326</v>
      </c>
      <c r="N109" s="24" t="n">
        <v>173</v>
      </c>
      <c r="O109" s="25" t="n">
        <v>40.5152224824356</v>
      </c>
      <c r="P109" s="24" t="n">
        <v>161</v>
      </c>
      <c r="Q109" s="25" t="n">
        <v>25.15625</v>
      </c>
    </row>
    <row r="110" customFormat="false" ht="13.5" hidden="false" customHeight="false" outlineLevel="0" collapsed="false">
      <c r="A110" s="31"/>
      <c r="B110" s="33"/>
      <c r="C110" s="53" t="s">
        <v>25</v>
      </c>
      <c r="D110" s="24" t="n">
        <v>711</v>
      </c>
      <c r="E110" s="25" t="n">
        <v>33.1314072693383</v>
      </c>
      <c r="F110" s="24" t="n">
        <v>35</v>
      </c>
      <c r="G110" s="25" t="n">
        <v>20.9580838323353</v>
      </c>
      <c r="H110" s="24" t="n">
        <v>21</v>
      </c>
      <c r="I110" s="25" t="n">
        <v>7.72058823529412</v>
      </c>
      <c r="J110" s="24" t="n">
        <v>13</v>
      </c>
      <c r="K110" s="25" t="n">
        <v>4.29042904290429</v>
      </c>
      <c r="L110" s="24" t="n">
        <v>29</v>
      </c>
      <c r="M110" s="25" t="n">
        <v>8.6053412462908</v>
      </c>
      <c r="N110" s="24" t="n">
        <v>160</v>
      </c>
      <c r="O110" s="25" t="n">
        <v>37.4707259953162</v>
      </c>
      <c r="P110" s="24" t="n">
        <v>453</v>
      </c>
      <c r="Q110" s="25" t="n">
        <v>70.78125</v>
      </c>
    </row>
    <row r="111" customFormat="false" ht="13.5" hidden="false" customHeight="false" outlineLevel="0" collapsed="false">
      <c r="A111" s="31"/>
      <c r="B111" s="33"/>
      <c r="C111" s="29" t="s">
        <v>3</v>
      </c>
      <c r="D111" s="27" t="n">
        <v>2146</v>
      </c>
      <c r="E111" s="28" t="n">
        <v>100</v>
      </c>
      <c r="F111" s="27" t="n">
        <v>167</v>
      </c>
      <c r="G111" s="28" t="n">
        <v>100</v>
      </c>
      <c r="H111" s="27" t="n">
        <v>272</v>
      </c>
      <c r="I111" s="28" t="n">
        <v>100</v>
      </c>
      <c r="J111" s="27" t="n">
        <v>303</v>
      </c>
      <c r="K111" s="28" t="n">
        <v>100</v>
      </c>
      <c r="L111" s="27" t="n">
        <v>337</v>
      </c>
      <c r="M111" s="28" t="n">
        <v>100</v>
      </c>
      <c r="N111" s="27" t="n">
        <v>427</v>
      </c>
      <c r="O111" s="28" t="n">
        <v>100</v>
      </c>
      <c r="P111" s="27" t="n">
        <v>640</v>
      </c>
      <c r="Q111" s="28" t="n">
        <v>100</v>
      </c>
    </row>
    <row r="112" customFormat="false" ht="13.5" hidden="false" customHeight="false" outlineLevel="0" collapsed="false">
      <c r="A112" s="31" t="s">
        <v>20</v>
      </c>
      <c r="B112" s="51" t="s">
        <v>3</v>
      </c>
      <c r="C112" s="52" t="s">
        <v>12</v>
      </c>
      <c r="D112" s="21" t="n">
        <v>287</v>
      </c>
      <c r="E112" s="22" t="n">
        <v>7.60869565217391</v>
      </c>
      <c r="F112" s="21" t="n">
        <v>45</v>
      </c>
      <c r="G112" s="22" t="n">
        <v>12.8939828080229</v>
      </c>
      <c r="H112" s="21" t="n">
        <v>55</v>
      </c>
      <c r="I112" s="22" t="n">
        <v>10.2803738317757</v>
      </c>
      <c r="J112" s="21" t="n">
        <v>66</v>
      </c>
      <c r="K112" s="22" t="n">
        <v>11.4782608695652</v>
      </c>
      <c r="L112" s="21" t="n">
        <v>54</v>
      </c>
      <c r="M112" s="22" t="n">
        <v>9.44055944055944</v>
      </c>
      <c r="N112" s="21" t="n">
        <v>57</v>
      </c>
      <c r="O112" s="22" t="n">
        <v>7.47051114023591</v>
      </c>
      <c r="P112" s="21" t="n">
        <v>10</v>
      </c>
      <c r="Q112" s="22" t="n">
        <v>1.02249488752556</v>
      </c>
    </row>
    <row r="113" customFormat="false" ht="13.5" hidden="false" customHeight="false" outlineLevel="0" collapsed="false">
      <c r="A113" s="31"/>
      <c r="B113" s="51"/>
      <c r="C113" s="53" t="s">
        <v>13</v>
      </c>
      <c r="D113" s="24" t="n">
        <v>205</v>
      </c>
      <c r="E113" s="25" t="n">
        <v>5.43478260869565</v>
      </c>
      <c r="F113" s="24" t="n">
        <v>44</v>
      </c>
      <c r="G113" s="25" t="n">
        <v>12.6074498567335</v>
      </c>
      <c r="H113" s="24" t="n">
        <v>41</v>
      </c>
      <c r="I113" s="25" t="n">
        <v>7.66355140186916</v>
      </c>
      <c r="J113" s="24" t="n">
        <v>48</v>
      </c>
      <c r="K113" s="25" t="n">
        <v>8.34782608695652</v>
      </c>
      <c r="L113" s="24" t="n">
        <v>39</v>
      </c>
      <c r="M113" s="25" t="n">
        <v>6.81818181818182</v>
      </c>
      <c r="N113" s="24" t="n">
        <v>28</v>
      </c>
      <c r="O113" s="25" t="n">
        <v>3.6697247706422</v>
      </c>
      <c r="P113" s="24" t="n">
        <v>5</v>
      </c>
      <c r="Q113" s="25" t="n">
        <v>0.511247443762781</v>
      </c>
    </row>
    <row r="114" customFormat="false" ht="13.5" hidden="false" customHeight="true" outlineLevel="0" collapsed="false">
      <c r="A114" s="31"/>
      <c r="B114" s="51"/>
      <c r="C114" s="53" t="s">
        <v>14</v>
      </c>
      <c r="D114" s="24" t="n">
        <v>95</v>
      </c>
      <c r="E114" s="25" t="n">
        <v>2.5185577942736</v>
      </c>
      <c r="F114" s="24" t="n">
        <v>14</v>
      </c>
      <c r="G114" s="25" t="n">
        <v>4.01146131805158</v>
      </c>
      <c r="H114" s="24" t="n">
        <v>26</v>
      </c>
      <c r="I114" s="25" t="n">
        <v>4.85981308411215</v>
      </c>
      <c r="J114" s="24" t="n">
        <v>20</v>
      </c>
      <c r="K114" s="25" t="n">
        <v>3.47826086956522</v>
      </c>
      <c r="L114" s="24" t="n">
        <v>10</v>
      </c>
      <c r="M114" s="25" t="n">
        <v>1.74825174825175</v>
      </c>
      <c r="N114" s="24" t="n">
        <v>16</v>
      </c>
      <c r="O114" s="25" t="n">
        <v>2.09698558322412</v>
      </c>
      <c r="P114" s="24" t="n">
        <v>9</v>
      </c>
      <c r="Q114" s="25" t="n">
        <v>0.920245398773006</v>
      </c>
    </row>
    <row r="115" customFormat="false" ht="13.5" hidden="false" customHeight="false" outlineLevel="0" collapsed="false">
      <c r="A115" s="31"/>
      <c r="B115" s="51"/>
      <c r="C115" s="53" t="s">
        <v>15</v>
      </c>
      <c r="D115" s="24" t="n">
        <v>112</v>
      </c>
      <c r="E115" s="25" t="n">
        <v>2.96924708377519</v>
      </c>
      <c r="F115" s="24" t="n">
        <v>17</v>
      </c>
      <c r="G115" s="25" t="n">
        <v>4.87106017191977</v>
      </c>
      <c r="H115" s="24" t="n">
        <v>31</v>
      </c>
      <c r="I115" s="25" t="n">
        <v>5.79439252336449</v>
      </c>
      <c r="J115" s="24" t="n">
        <v>21</v>
      </c>
      <c r="K115" s="25" t="n">
        <v>3.65217391304348</v>
      </c>
      <c r="L115" s="24" t="n">
        <v>25</v>
      </c>
      <c r="M115" s="25" t="n">
        <v>4.37062937062937</v>
      </c>
      <c r="N115" s="24" t="n">
        <v>16</v>
      </c>
      <c r="O115" s="25" t="n">
        <v>2.09698558322412</v>
      </c>
      <c r="P115" s="24" t="n">
        <v>2</v>
      </c>
      <c r="Q115" s="25" t="n">
        <v>0.204498977505113</v>
      </c>
    </row>
    <row r="116" customFormat="false" ht="13.5" hidden="false" customHeight="false" outlineLevel="0" collapsed="false">
      <c r="A116" s="31"/>
      <c r="B116" s="51"/>
      <c r="C116" s="53" t="s">
        <v>16</v>
      </c>
      <c r="D116" s="24" t="n">
        <v>1341</v>
      </c>
      <c r="E116" s="25" t="n">
        <v>35.5514316012725</v>
      </c>
      <c r="F116" s="24" t="n">
        <v>156</v>
      </c>
      <c r="G116" s="25" t="n">
        <v>44.6991404011461</v>
      </c>
      <c r="H116" s="24" t="n">
        <v>216</v>
      </c>
      <c r="I116" s="25" t="n">
        <v>40.3738317757009</v>
      </c>
      <c r="J116" s="24" t="n">
        <v>278</v>
      </c>
      <c r="K116" s="25" t="n">
        <v>48.3478260869565</v>
      </c>
      <c r="L116" s="24" t="n">
        <v>270</v>
      </c>
      <c r="M116" s="25" t="n">
        <v>47.2027972027972</v>
      </c>
      <c r="N116" s="24" t="n">
        <v>240</v>
      </c>
      <c r="O116" s="25" t="n">
        <v>31.4547837483617</v>
      </c>
      <c r="P116" s="24" t="n">
        <v>181</v>
      </c>
      <c r="Q116" s="25" t="n">
        <v>18.5071574642127</v>
      </c>
    </row>
    <row r="117" customFormat="false" ht="13.5" hidden="false" customHeight="false" outlineLevel="0" collapsed="false">
      <c r="A117" s="31"/>
      <c r="B117" s="51"/>
      <c r="C117" s="53" t="s">
        <v>25</v>
      </c>
      <c r="D117" s="24" t="n">
        <v>1732</v>
      </c>
      <c r="E117" s="25" t="n">
        <v>45.9172852598091</v>
      </c>
      <c r="F117" s="24" t="n">
        <v>73</v>
      </c>
      <c r="G117" s="25" t="n">
        <v>20.9169054441261</v>
      </c>
      <c r="H117" s="24" t="n">
        <v>166</v>
      </c>
      <c r="I117" s="25" t="n">
        <v>31.0280373831776</v>
      </c>
      <c r="J117" s="24" t="n">
        <v>142</v>
      </c>
      <c r="K117" s="25" t="n">
        <v>24.695652173913</v>
      </c>
      <c r="L117" s="24" t="n">
        <v>174</v>
      </c>
      <c r="M117" s="25" t="n">
        <v>30.4195804195804</v>
      </c>
      <c r="N117" s="24" t="n">
        <v>406</v>
      </c>
      <c r="O117" s="25" t="n">
        <v>53.2110091743119</v>
      </c>
      <c r="P117" s="24" t="n">
        <v>771</v>
      </c>
      <c r="Q117" s="25" t="n">
        <v>78.8343558282209</v>
      </c>
    </row>
    <row r="118" customFormat="false" ht="13.5" hidden="false" customHeight="false" outlineLevel="0" collapsed="false">
      <c r="A118" s="31"/>
      <c r="B118" s="51"/>
      <c r="C118" s="29" t="s">
        <v>3</v>
      </c>
      <c r="D118" s="27" t="n">
        <v>3772</v>
      </c>
      <c r="E118" s="28" t="n">
        <v>100</v>
      </c>
      <c r="F118" s="27" t="n">
        <v>349</v>
      </c>
      <c r="G118" s="28" t="n">
        <v>100</v>
      </c>
      <c r="H118" s="27" t="n">
        <v>535</v>
      </c>
      <c r="I118" s="28" t="n">
        <v>100</v>
      </c>
      <c r="J118" s="27" t="n">
        <v>575</v>
      </c>
      <c r="K118" s="28" t="n">
        <v>100</v>
      </c>
      <c r="L118" s="27" t="n">
        <v>572</v>
      </c>
      <c r="M118" s="28" t="n">
        <v>100</v>
      </c>
      <c r="N118" s="27" t="n">
        <v>763</v>
      </c>
      <c r="O118" s="28" t="n">
        <v>100</v>
      </c>
      <c r="P118" s="27" t="n">
        <v>978</v>
      </c>
      <c r="Q118" s="28" t="n">
        <v>100</v>
      </c>
    </row>
    <row r="119" customFormat="false" ht="13.5" hidden="false" customHeight="true" outlineLevel="0" collapsed="false">
      <c r="A119" s="31"/>
      <c r="B119" s="19" t="s">
        <v>17</v>
      </c>
      <c r="C119" s="52" t="s">
        <v>12</v>
      </c>
      <c r="D119" s="21" t="n">
        <v>113</v>
      </c>
      <c r="E119" s="22" t="n">
        <v>31.129476584022</v>
      </c>
      <c r="F119" s="21" t="n">
        <v>26</v>
      </c>
      <c r="G119" s="22" t="n">
        <v>59.0909090909091</v>
      </c>
      <c r="H119" s="21" t="n">
        <v>28</v>
      </c>
      <c r="I119" s="22" t="n">
        <v>31.4606741573034</v>
      </c>
      <c r="J119" s="21" t="n">
        <v>31</v>
      </c>
      <c r="K119" s="22" t="n">
        <v>32.6315789473684</v>
      </c>
      <c r="L119" s="21" t="n">
        <v>15</v>
      </c>
      <c r="M119" s="22" t="n">
        <v>26.3157894736842</v>
      </c>
      <c r="N119" s="21" t="n">
        <v>10</v>
      </c>
      <c r="O119" s="22" t="n">
        <v>20.8333333333333</v>
      </c>
      <c r="P119" s="21" t="n">
        <v>3</v>
      </c>
      <c r="Q119" s="22" t="n">
        <v>10</v>
      </c>
    </row>
    <row r="120" customFormat="false" ht="13.5" hidden="false" customHeight="false" outlineLevel="0" collapsed="false">
      <c r="A120" s="31"/>
      <c r="B120" s="19"/>
      <c r="C120" s="53" t="s">
        <v>13</v>
      </c>
      <c r="D120" s="24" t="n">
        <v>41</v>
      </c>
      <c r="E120" s="25" t="n">
        <v>11.2947658402204</v>
      </c>
      <c r="F120" s="24" t="n">
        <v>3</v>
      </c>
      <c r="G120" s="25" t="n">
        <v>6.81818181818182</v>
      </c>
      <c r="H120" s="24" t="n">
        <v>14</v>
      </c>
      <c r="I120" s="25" t="n">
        <v>15.7303370786517</v>
      </c>
      <c r="J120" s="24" t="n">
        <v>12</v>
      </c>
      <c r="K120" s="25" t="n">
        <v>12.6315789473684</v>
      </c>
      <c r="L120" s="24" t="n">
        <v>7</v>
      </c>
      <c r="M120" s="25" t="n">
        <v>12.280701754386</v>
      </c>
      <c r="N120" s="24" t="n">
        <v>4</v>
      </c>
      <c r="O120" s="25" t="n">
        <v>8.33333333333333</v>
      </c>
      <c r="P120" s="24" t="n">
        <v>1</v>
      </c>
      <c r="Q120" s="25" t="n">
        <v>3.33333333333333</v>
      </c>
    </row>
    <row r="121" customFormat="false" ht="13.5" hidden="false" customHeight="false" outlineLevel="0" collapsed="false">
      <c r="A121" s="31"/>
      <c r="B121" s="19"/>
      <c r="C121" s="53" t="s">
        <v>14</v>
      </c>
      <c r="D121" s="24" t="n">
        <v>9</v>
      </c>
      <c r="E121" s="25" t="n">
        <v>2.47933884297521</v>
      </c>
      <c r="F121" s="24" t="n">
        <v>0</v>
      </c>
      <c r="G121" s="25" t="n">
        <v>0</v>
      </c>
      <c r="H121" s="24" t="n">
        <v>3</v>
      </c>
      <c r="I121" s="25" t="n">
        <v>3.37078651685393</v>
      </c>
      <c r="J121" s="24" t="n">
        <v>3</v>
      </c>
      <c r="K121" s="25" t="n">
        <v>3.15789473684211</v>
      </c>
      <c r="L121" s="24" t="n">
        <v>1</v>
      </c>
      <c r="M121" s="25" t="n">
        <v>1.75438596491228</v>
      </c>
      <c r="N121" s="24" t="n">
        <v>1</v>
      </c>
      <c r="O121" s="25" t="n">
        <v>2.08333333333333</v>
      </c>
      <c r="P121" s="24" t="n">
        <v>1</v>
      </c>
      <c r="Q121" s="25" t="n">
        <v>3.33333333333333</v>
      </c>
    </row>
    <row r="122" customFormat="false" ht="13.5" hidden="false" customHeight="false" outlineLevel="0" collapsed="false">
      <c r="A122" s="31"/>
      <c r="B122" s="19"/>
      <c r="C122" s="53" t="s">
        <v>15</v>
      </c>
      <c r="D122" s="24" t="n">
        <v>4</v>
      </c>
      <c r="E122" s="25" t="n">
        <v>1.10192837465565</v>
      </c>
      <c r="F122" s="24" t="n">
        <v>1</v>
      </c>
      <c r="G122" s="25" t="n">
        <v>2.27272727272727</v>
      </c>
      <c r="H122" s="24" t="n">
        <v>1</v>
      </c>
      <c r="I122" s="25" t="n">
        <v>1.12359550561798</v>
      </c>
      <c r="J122" s="24" t="n">
        <v>2</v>
      </c>
      <c r="K122" s="25" t="n">
        <v>2.10526315789474</v>
      </c>
      <c r="L122" s="24" t="n">
        <v>0</v>
      </c>
      <c r="M122" s="25" t="n">
        <v>0</v>
      </c>
      <c r="N122" s="24" t="n">
        <v>0</v>
      </c>
      <c r="O122" s="25" t="n">
        <v>0</v>
      </c>
      <c r="P122" s="24" t="n">
        <v>0</v>
      </c>
      <c r="Q122" s="25" t="n">
        <v>0</v>
      </c>
    </row>
    <row r="123" customFormat="false" ht="13.5" hidden="false" customHeight="false" outlineLevel="0" collapsed="false">
      <c r="A123" s="31"/>
      <c r="B123" s="19"/>
      <c r="C123" s="53" t="s">
        <v>16</v>
      </c>
      <c r="D123" s="24" t="n">
        <v>94</v>
      </c>
      <c r="E123" s="25" t="n">
        <v>25.8953168044077</v>
      </c>
      <c r="F123" s="24" t="n">
        <v>8</v>
      </c>
      <c r="G123" s="25" t="n">
        <v>18.1818181818182</v>
      </c>
      <c r="H123" s="24" t="n">
        <v>18</v>
      </c>
      <c r="I123" s="25" t="n">
        <v>20.2247191011236</v>
      </c>
      <c r="J123" s="24" t="n">
        <v>30</v>
      </c>
      <c r="K123" s="25" t="n">
        <v>31.5789473684211</v>
      </c>
      <c r="L123" s="24" t="n">
        <v>20</v>
      </c>
      <c r="M123" s="25" t="n">
        <v>35.0877192982456</v>
      </c>
      <c r="N123" s="24" t="n">
        <v>12</v>
      </c>
      <c r="O123" s="25" t="n">
        <v>25</v>
      </c>
      <c r="P123" s="24" t="n">
        <v>6</v>
      </c>
      <c r="Q123" s="25" t="n">
        <v>20</v>
      </c>
    </row>
    <row r="124" customFormat="false" ht="13.5" hidden="false" customHeight="true" outlineLevel="0" collapsed="false">
      <c r="A124" s="31"/>
      <c r="B124" s="19"/>
      <c r="C124" s="53" t="s">
        <v>25</v>
      </c>
      <c r="D124" s="24" t="n">
        <v>102</v>
      </c>
      <c r="E124" s="25" t="n">
        <v>28.099173553719</v>
      </c>
      <c r="F124" s="24" t="n">
        <v>6</v>
      </c>
      <c r="G124" s="25" t="n">
        <v>13.6363636363636</v>
      </c>
      <c r="H124" s="24" t="n">
        <v>25</v>
      </c>
      <c r="I124" s="25" t="n">
        <v>28.0898876404494</v>
      </c>
      <c r="J124" s="24" t="n">
        <v>17</v>
      </c>
      <c r="K124" s="25" t="n">
        <v>17.8947368421053</v>
      </c>
      <c r="L124" s="24" t="n">
        <v>14</v>
      </c>
      <c r="M124" s="25" t="n">
        <v>24.5614035087719</v>
      </c>
      <c r="N124" s="24" t="n">
        <v>21</v>
      </c>
      <c r="O124" s="25" t="n">
        <v>43.75</v>
      </c>
      <c r="P124" s="24" t="n">
        <v>19</v>
      </c>
      <c r="Q124" s="25" t="n">
        <v>63.3333333333333</v>
      </c>
    </row>
    <row r="125" customFormat="false" ht="13.5" hidden="false" customHeight="false" outlineLevel="0" collapsed="false">
      <c r="A125" s="31"/>
      <c r="B125" s="19"/>
      <c r="C125" s="29" t="s">
        <v>3</v>
      </c>
      <c r="D125" s="27" t="n">
        <v>363</v>
      </c>
      <c r="E125" s="28" t="n">
        <v>100</v>
      </c>
      <c r="F125" s="27" t="n">
        <v>44</v>
      </c>
      <c r="G125" s="28" t="n">
        <v>100</v>
      </c>
      <c r="H125" s="27" t="n">
        <v>89</v>
      </c>
      <c r="I125" s="28" t="n">
        <v>100</v>
      </c>
      <c r="J125" s="27" t="n">
        <v>95</v>
      </c>
      <c r="K125" s="28" t="n">
        <v>100</v>
      </c>
      <c r="L125" s="27" t="n">
        <v>57</v>
      </c>
      <c r="M125" s="28" t="n">
        <v>100</v>
      </c>
      <c r="N125" s="27" t="n">
        <v>48</v>
      </c>
      <c r="O125" s="28" t="n">
        <v>100</v>
      </c>
      <c r="P125" s="27" t="n">
        <v>30</v>
      </c>
      <c r="Q125" s="28" t="n">
        <v>100</v>
      </c>
    </row>
    <row r="126" customFormat="false" ht="13.5" hidden="false" customHeight="false" outlineLevel="0" collapsed="false">
      <c r="A126" s="31"/>
      <c r="B126" s="33" t="s">
        <v>18</v>
      </c>
      <c r="C126" s="52" t="s">
        <v>12</v>
      </c>
      <c r="D126" s="21" t="n">
        <v>174</v>
      </c>
      <c r="E126" s="22" t="n">
        <v>5.10413611029627</v>
      </c>
      <c r="F126" s="21" t="n">
        <v>19</v>
      </c>
      <c r="G126" s="22" t="n">
        <v>6.22950819672131</v>
      </c>
      <c r="H126" s="21" t="n">
        <v>27</v>
      </c>
      <c r="I126" s="22" t="n">
        <v>6.05381165919283</v>
      </c>
      <c r="J126" s="21" t="n">
        <v>35</v>
      </c>
      <c r="K126" s="22" t="n">
        <v>7.29166666666667</v>
      </c>
      <c r="L126" s="21" t="n">
        <v>39</v>
      </c>
      <c r="M126" s="22" t="n">
        <v>7.57281553398058</v>
      </c>
      <c r="N126" s="21" t="n">
        <v>47</v>
      </c>
      <c r="O126" s="22" t="n">
        <v>6.57342657342657</v>
      </c>
      <c r="P126" s="21" t="n">
        <v>7</v>
      </c>
      <c r="Q126" s="22" t="n">
        <v>0.738396624472574</v>
      </c>
    </row>
    <row r="127" customFormat="false" ht="13.5" hidden="false" customHeight="false" outlineLevel="0" collapsed="false">
      <c r="A127" s="31"/>
      <c r="B127" s="33"/>
      <c r="C127" s="53" t="s">
        <v>13</v>
      </c>
      <c r="D127" s="24" t="n">
        <v>164</v>
      </c>
      <c r="E127" s="25" t="n">
        <v>4.81079495453212</v>
      </c>
      <c r="F127" s="24" t="n">
        <v>41</v>
      </c>
      <c r="G127" s="25" t="n">
        <v>13.4426229508197</v>
      </c>
      <c r="H127" s="24" t="n">
        <v>27</v>
      </c>
      <c r="I127" s="25" t="n">
        <v>6.05381165919283</v>
      </c>
      <c r="J127" s="24" t="n">
        <v>36</v>
      </c>
      <c r="K127" s="25" t="n">
        <v>7.5</v>
      </c>
      <c r="L127" s="24" t="n">
        <v>32</v>
      </c>
      <c r="M127" s="25" t="n">
        <v>6.21359223300971</v>
      </c>
      <c r="N127" s="24" t="n">
        <v>24</v>
      </c>
      <c r="O127" s="25" t="n">
        <v>3.35664335664336</v>
      </c>
      <c r="P127" s="24" t="n">
        <v>4</v>
      </c>
      <c r="Q127" s="25" t="n">
        <v>0.421940928270042</v>
      </c>
    </row>
    <row r="128" customFormat="false" ht="13.5" hidden="false" customHeight="false" outlineLevel="0" collapsed="false">
      <c r="A128" s="31"/>
      <c r="B128" s="33"/>
      <c r="C128" s="53" t="s">
        <v>14</v>
      </c>
      <c r="D128" s="24" t="n">
        <v>86</v>
      </c>
      <c r="E128" s="25" t="n">
        <v>2.52273393957172</v>
      </c>
      <c r="F128" s="24" t="n">
        <v>14</v>
      </c>
      <c r="G128" s="25" t="n">
        <v>4.59016393442623</v>
      </c>
      <c r="H128" s="24" t="n">
        <v>23</v>
      </c>
      <c r="I128" s="25" t="n">
        <v>5.15695067264574</v>
      </c>
      <c r="J128" s="24" t="n">
        <v>17</v>
      </c>
      <c r="K128" s="25" t="n">
        <v>3.54166666666667</v>
      </c>
      <c r="L128" s="24" t="n">
        <v>9</v>
      </c>
      <c r="M128" s="25" t="n">
        <v>1.74757281553398</v>
      </c>
      <c r="N128" s="24" t="n">
        <v>15</v>
      </c>
      <c r="O128" s="25" t="n">
        <v>2.0979020979021</v>
      </c>
      <c r="P128" s="24" t="n">
        <v>8</v>
      </c>
      <c r="Q128" s="25" t="n">
        <v>0.843881856540084</v>
      </c>
    </row>
    <row r="129" customFormat="false" ht="13.5" hidden="false" customHeight="true" outlineLevel="0" collapsed="false">
      <c r="A129" s="31"/>
      <c r="B129" s="33"/>
      <c r="C129" s="53" t="s">
        <v>15</v>
      </c>
      <c r="D129" s="24" t="n">
        <v>108</v>
      </c>
      <c r="E129" s="25" t="n">
        <v>3.16808448225286</v>
      </c>
      <c r="F129" s="24" t="n">
        <v>16</v>
      </c>
      <c r="G129" s="25" t="n">
        <v>5.24590163934426</v>
      </c>
      <c r="H129" s="24" t="n">
        <v>30</v>
      </c>
      <c r="I129" s="25" t="n">
        <v>6.72645739910314</v>
      </c>
      <c r="J129" s="24" t="n">
        <v>19</v>
      </c>
      <c r="K129" s="25" t="n">
        <v>3.95833333333333</v>
      </c>
      <c r="L129" s="24" t="n">
        <v>25</v>
      </c>
      <c r="M129" s="25" t="n">
        <v>4.85436893203884</v>
      </c>
      <c r="N129" s="24" t="n">
        <v>16</v>
      </c>
      <c r="O129" s="25" t="n">
        <v>2.23776223776224</v>
      </c>
      <c r="P129" s="24" t="n">
        <v>2</v>
      </c>
      <c r="Q129" s="25" t="n">
        <v>0.210970464135021</v>
      </c>
    </row>
    <row r="130" customFormat="false" ht="13.5" hidden="false" customHeight="false" outlineLevel="0" collapsed="false">
      <c r="A130" s="31"/>
      <c r="B130" s="33"/>
      <c r="C130" s="53" t="s">
        <v>16</v>
      </c>
      <c r="D130" s="24" t="n">
        <v>1247</v>
      </c>
      <c r="E130" s="25" t="n">
        <v>36.57964212379</v>
      </c>
      <c r="F130" s="24" t="n">
        <v>148</v>
      </c>
      <c r="G130" s="25" t="n">
        <v>48.5245901639344</v>
      </c>
      <c r="H130" s="24" t="n">
        <v>198</v>
      </c>
      <c r="I130" s="25" t="n">
        <v>44.3946188340807</v>
      </c>
      <c r="J130" s="24" t="n">
        <v>248</v>
      </c>
      <c r="K130" s="25" t="n">
        <v>51.6666666666667</v>
      </c>
      <c r="L130" s="24" t="n">
        <v>250</v>
      </c>
      <c r="M130" s="25" t="n">
        <v>48.5436893203884</v>
      </c>
      <c r="N130" s="24" t="n">
        <v>228</v>
      </c>
      <c r="O130" s="25" t="n">
        <v>31.8881118881119</v>
      </c>
      <c r="P130" s="24" t="n">
        <v>175</v>
      </c>
      <c r="Q130" s="25" t="n">
        <v>18.4599156118143</v>
      </c>
    </row>
    <row r="131" customFormat="false" ht="13.5" hidden="false" customHeight="false" outlineLevel="0" collapsed="false">
      <c r="A131" s="31"/>
      <c r="B131" s="33"/>
      <c r="C131" s="53" t="s">
        <v>25</v>
      </c>
      <c r="D131" s="24" t="n">
        <v>1630</v>
      </c>
      <c r="E131" s="25" t="n">
        <v>47.8146083895571</v>
      </c>
      <c r="F131" s="24" t="n">
        <v>67</v>
      </c>
      <c r="G131" s="25" t="n">
        <v>21.9672131147541</v>
      </c>
      <c r="H131" s="24" t="n">
        <v>141</v>
      </c>
      <c r="I131" s="25" t="n">
        <v>31.6143497757848</v>
      </c>
      <c r="J131" s="24" t="n">
        <v>125</v>
      </c>
      <c r="K131" s="25" t="n">
        <v>26.0416666666667</v>
      </c>
      <c r="L131" s="24" t="n">
        <v>160</v>
      </c>
      <c r="M131" s="25" t="n">
        <v>31.0679611650485</v>
      </c>
      <c r="N131" s="24" t="n">
        <v>385</v>
      </c>
      <c r="O131" s="25" t="n">
        <v>53.8461538461539</v>
      </c>
      <c r="P131" s="24" t="n">
        <v>752</v>
      </c>
      <c r="Q131" s="25" t="n">
        <v>79.3248945147679</v>
      </c>
    </row>
    <row r="132" customFormat="false" ht="13.5" hidden="false" customHeight="false" outlineLevel="0" collapsed="false">
      <c r="A132" s="31"/>
      <c r="B132" s="33"/>
      <c r="C132" s="29" t="s">
        <v>3</v>
      </c>
      <c r="D132" s="27" t="n">
        <v>3409</v>
      </c>
      <c r="E132" s="28" t="n">
        <v>100</v>
      </c>
      <c r="F132" s="27" t="n">
        <v>305</v>
      </c>
      <c r="G132" s="28" t="n">
        <v>100</v>
      </c>
      <c r="H132" s="27" t="n">
        <v>446</v>
      </c>
      <c r="I132" s="28" t="n">
        <v>100</v>
      </c>
      <c r="J132" s="27" t="n">
        <v>480</v>
      </c>
      <c r="K132" s="28" t="n">
        <v>100</v>
      </c>
      <c r="L132" s="27" t="n">
        <v>515</v>
      </c>
      <c r="M132" s="28" t="n">
        <v>100</v>
      </c>
      <c r="N132" s="27" t="n">
        <v>715</v>
      </c>
      <c r="O132" s="28" t="n">
        <v>100</v>
      </c>
      <c r="P132" s="27" t="n">
        <v>948</v>
      </c>
      <c r="Q132" s="28" t="n">
        <v>100</v>
      </c>
    </row>
    <row r="133" customFormat="false" ht="13.5" hidden="false" customHeight="false" outlineLevel="0" collapsed="false">
      <c r="A133" s="35" t="s">
        <v>21</v>
      </c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</row>
    <row r="134" customFormat="false" ht="13.5" hidden="false" customHeight="false" outlineLevel="0" collapsed="false">
      <c r="A134" s="42"/>
      <c r="B134" s="42"/>
      <c r="C134" s="42"/>
      <c r="D134" s="43"/>
      <c r="E134" s="44"/>
      <c r="F134" s="43"/>
      <c r="G134" s="44"/>
      <c r="H134" s="43"/>
      <c r="I134" s="44"/>
      <c r="J134" s="43"/>
      <c r="K134" s="44"/>
      <c r="L134" s="43"/>
      <c r="M134" s="44"/>
      <c r="N134" s="43"/>
      <c r="O134" s="44"/>
      <c r="P134" s="43"/>
      <c r="Q134" s="44"/>
    </row>
    <row r="135" s="11" customFormat="true" ht="14.25" hidden="false" customHeight="false" outlineLevel="0" collapsed="false">
      <c r="A135" s="7" t="s">
        <v>26</v>
      </c>
      <c r="B135" s="8"/>
      <c r="C135" s="8"/>
      <c r="D135" s="9"/>
      <c r="E135" s="10"/>
      <c r="F135" s="9"/>
      <c r="G135" s="10"/>
      <c r="H135" s="9"/>
      <c r="I135" s="10"/>
      <c r="J135" s="9"/>
      <c r="K135" s="10"/>
      <c r="L135" s="9"/>
      <c r="M135" s="10"/>
      <c r="N135" s="9"/>
      <c r="O135" s="10"/>
      <c r="P135" s="9"/>
      <c r="Q135" s="10"/>
    </row>
    <row r="136" customFormat="false" ht="13.5" hidden="false" customHeight="false" outlineLevel="0" collapsed="false">
      <c r="A136" s="46"/>
      <c r="B136" s="47"/>
      <c r="C136" s="47"/>
      <c r="D136" s="48"/>
      <c r="E136" s="49"/>
      <c r="F136" s="48"/>
      <c r="G136" s="49"/>
      <c r="H136" s="48"/>
      <c r="I136" s="49"/>
      <c r="J136" s="48"/>
      <c r="K136" s="49"/>
      <c r="L136" s="48"/>
      <c r="M136" s="49"/>
      <c r="N136" s="48"/>
      <c r="O136" s="49"/>
      <c r="P136" s="48"/>
      <c r="Q136" s="49"/>
    </row>
    <row r="137" customFormat="false" ht="13.5" hidden="false" customHeight="false" outlineLevel="0" collapsed="false">
      <c r="A137" s="12"/>
      <c r="B137" s="12"/>
      <c r="C137" s="12"/>
      <c r="D137" s="13" t="s">
        <v>3</v>
      </c>
      <c r="E137" s="13"/>
      <c r="F137" s="14" t="s">
        <v>4</v>
      </c>
      <c r="G137" s="14"/>
      <c r="H137" s="15" t="s">
        <v>5</v>
      </c>
      <c r="I137" s="15"/>
      <c r="J137" s="15" t="s">
        <v>6</v>
      </c>
      <c r="K137" s="15"/>
      <c r="L137" s="15" t="s">
        <v>7</v>
      </c>
      <c r="M137" s="15"/>
      <c r="N137" s="15" t="s">
        <v>8</v>
      </c>
      <c r="O137" s="15"/>
      <c r="P137" s="15" t="s">
        <v>9</v>
      </c>
      <c r="Q137" s="15"/>
    </row>
    <row r="138" customFormat="false" ht="13.5" hidden="false" customHeight="false" outlineLevel="0" collapsed="false">
      <c r="A138" s="12"/>
      <c r="B138" s="12"/>
      <c r="C138" s="12"/>
      <c r="D138" s="16" t="s">
        <v>10</v>
      </c>
      <c r="E138" s="17" t="s">
        <v>11</v>
      </c>
      <c r="F138" s="16" t="s">
        <v>10</v>
      </c>
      <c r="G138" s="17" t="s">
        <v>11</v>
      </c>
      <c r="H138" s="16" t="s">
        <v>10</v>
      </c>
      <c r="I138" s="17" t="s">
        <v>11</v>
      </c>
      <c r="J138" s="16" t="s">
        <v>10</v>
      </c>
      <c r="K138" s="17" t="s">
        <v>11</v>
      </c>
      <c r="L138" s="16" t="s">
        <v>10</v>
      </c>
      <c r="M138" s="17" t="s">
        <v>11</v>
      </c>
      <c r="N138" s="16" t="s">
        <v>10</v>
      </c>
      <c r="O138" s="17" t="s">
        <v>11</v>
      </c>
      <c r="P138" s="16" t="s">
        <v>10</v>
      </c>
      <c r="Q138" s="17" t="s">
        <v>11</v>
      </c>
    </row>
    <row r="139" customFormat="false" ht="13.5" hidden="false" customHeight="true" outlineLevel="0" collapsed="false">
      <c r="A139" s="50" t="s">
        <v>3</v>
      </c>
      <c r="B139" s="51" t="s">
        <v>3</v>
      </c>
      <c r="C139" s="52" t="s">
        <v>12</v>
      </c>
      <c r="D139" s="21" t="n">
        <v>14</v>
      </c>
      <c r="E139" s="22" t="n">
        <v>0.203665987780041</v>
      </c>
      <c r="F139" s="21" t="n">
        <v>11</v>
      </c>
      <c r="G139" s="22" t="n">
        <v>1.78282009724473</v>
      </c>
      <c r="H139" s="21" t="n">
        <v>3</v>
      </c>
      <c r="I139" s="22" t="n">
        <v>0.298210735586481</v>
      </c>
      <c r="J139" s="21" t="n">
        <v>0</v>
      </c>
      <c r="K139" s="22" t="n">
        <v>0</v>
      </c>
      <c r="L139" s="21" t="n">
        <v>0</v>
      </c>
      <c r="M139" s="22" t="n">
        <v>0</v>
      </c>
      <c r="N139" s="21" t="n">
        <v>0</v>
      </c>
      <c r="O139" s="22" t="n">
        <v>0</v>
      </c>
      <c r="P139" s="21" t="n">
        <v>0</v>
      </c>
      <c r="Q139" s="22" t="n">
        <v>0</v>
      </c>
    </row>
    <row r="140" customFormat="false" ht="13.5" hidden="false" customHeight="false" outlineLevel="0" collapsed="false">
      <c r="A140" s="50"/>
      <c r="B140" s="51"/>
      <c r="C140" s="53" t="s">
        <v>13</v>
      </c>
      <c r="D140" s="24" t="n">
        <v>17</v>
      </c>
      <c r="E140" s="25" t="n">
        <v>0.247308699447192</v>
      </c>
      <c r="F140" s="24" t="n">
        <v>10</v>
      </c>
      <c r="G140" s="25" t="n">
        <v>1.62074554294976</v>
      </c>
      <c r="H140" s="24" t="n">
        <v>1</v>
      </c>
      <c r="I140" s="25" t="n">
        <v>0.099403578528827</v>
      </c>
      <c r="J140" s="24" t="n">
        <v>2</v>
      </c>
      <c r="K140" s="25" t="n">
        <v>0.189393939393939</v>
      </c>
      <c r="L140" s="24" t="n">
        <v>1</v>
      </c>
      <c r="M140" s="25" t="n">
        <v>0.0908265213442325</v>
      </c>
      <c r="N140" s="24" t="n">
        <v>2</v>
      </c>
      <c r="O140" s="25" t="n">
        <v>0.148148148148148</v>
      </c>
      <c r="P140" s="24" t="n">
        <v>1</v>
      </c>
      <c r="Q140" s="25" t="n">
        <v>0.0573394495412844</v>
      </c>
    </row>
    <row r="141" customFormat="false" ht="13.5" hidden="false" customHeight="false" outlineLevel="0" collapsed="false">
      <c r="A141" s="50"/>
      <c r="B141" s="51"/>
      <c r="C141" s="53" t="s">
        <v>14</v>
      </c>
      <c r="D141" s="24" t="n">
        <v>17</v>
      </c>
      <c r="E141" s="25" t="n">
        <v>0.247308699447192</v>
      </c>
      <c r="F141" s="24" t="n">
        <v>13</v>
      </c>
      <c r="G141" s="25" t="n">
        <v>2.10696920583468</v>
      </c>
      <c r="H141" s="24" t="n">
        <v>0</v>
      </c>
      <c r="I141" s="25" t="n">
        <v>0</v>
      </c>
      <c r="J141" s="24" t="n">
        <v>1</v>
      </c>
      <c r="K141" s="25" t="n">
        <v>0.0946969696969697</v>
      </c>
      <c r="L141" s="24" t="n">
        <v>2</v>
      </c>
      <c r="M141" s="25" t="n">
        <v>0.181653042688465</v>
      </c>
      <c r="N141" s="24" t="n">
        <v>1</v>
      </c>
      <c r="O141" s="25" t="n">
        <v>0.0740740740740741</v>
      </c>
      <c r="P141" s="24" t="n">
        <v>0</v>
      </c>
      <c r="Q141" s="25" t="n">
        <v>0</v>
      </c>
    </row>
    <row r="142" customFormat="false" ht="13.5" hidden="false" customHeight="false" outlineLevel="0" collapsed="false">
      <c r="A142" s="50"/>
      <c r="B142" s="51"/>
      <c r="C142" s="53" t="s">
        <v>15</v>
      </c>
      <c r="D142" s="24" t="n">
        <v>29</v>
      </c>
      <c r="E142" s="25" t="n">
        <v>0.421879546115799</v>
      </c>
      <c r="F142" s="24" t="n">
        <v>16</v>
      </c>
      <c r="G142" s="25" t="n">
        <v>2.59319286871961</v>
      </c>
      <c r="H142" s="24" t="n">
        <v>5</v>
      </c>
      <c r="I142" s="25" t="n">
        <v>0.497017892644135</v>
      </c>
      <c r="J142" s="24" t="n">
        <v>2</v>
      </c>
      <c r="K142" s="25" t="n">
        <v>0.189393939393939</v>
      </c>
      <c r="L142" s="24" t="n">
        <v>3</v>
      </c>
      <c r="M142" s="25" t="n">
        <v>0.272479564032698</v>
      </c>
      <c r="N142" s="24" t="n">
        <v>2</v>
      </c>
      <c r="O142" s="25" t="n">
        <v>0.148148148148148</v>
      </c>
      <c r="P142" s="24" t="n">
        <v>1</v>
      </c>
      <c r="Q142" s="25" t="n">
        <v>0.0573394495412844</v>
      </c>
    </row>
    <row r="143" customFormat="false" ht="13.5" hidden="false" customHeight="false" outlineLevel="0" collapsed="false">
      <c r="A143" s="50"/>
      <c r="B143" s="51"/>
      <c r="C143" s="53" t="s">
        <v>16</v>
      </c>
      <c r="D143" s="24" t="n">
        <v>1155</v>
      </c>
      <c r="E143" s="25" t="n">
        <v>16.8024439918534</v>
      </c>
      <c r="F143" s="24" t="n">
        <v>136</v>
      </c>
      <c r="G143" s="25" t="n">
        <v>22.0421393841167</v>
      </c>
      <c r="H143" s="24" t="n">
        <v>218</v>
      </c>
      <c r="I143" s="25" t="n">
        <v>21.6699801192843</v>
      </c>
      <c r="J143" s="24" t="n">
        <v>242</v>
      </c>
      <c r="K143" s="25" t="n">
        <v>22.9166666666667</v>
      </c>
      <c r="L143" s="24" t="n">
        <v>152</v>
      </c>
      <c r="M143" s="25" t="n">
        <v>13.8056312443233</v>
      </c>
      <c r="N143" s="24" t="n">
        <v>186</v>
      </c>
      <c r="O143" s="25" t="n">
        <v>13.7777777777778</v>
      </c>
      <c r="P143" s="24" t="n">
        <v>221</v>
      </c>
      <c r="Q143" s="25" t="n">
        <v>12.6720183486239</v>
      </c>
    </row>
    <row r="144" customFormat="false" ht="13.5" hidden="false" customHeight="true" outlineLevel="0" collapsed="false">
      <c r="A144" s="50"/>
      <c r="B144" s="51"/>
      <c r="C144" s="53" t="s">
        <v>25</v>
      </c>
      <c r="D144" s="24" t="n">
        <v>5642</v>
      </c>
      <c r="E144" s="25" t="n">
        <v>82.0773930753564</v>
      </c>
      <c r="F144" s="24" t="n">
        <v>431</v>
      </c>
      <c r="G144" s="25" t="n">
        <v>69.8541329011345</v>
      </c>
      <c r="H144" s="24" t="n">
        <v>779</v>
      </c>
      <c r="I144" s="25" t="n">
        <v>77.4353876739563</v>
      </c>
      <c r="J144" s="24" t="n">
        <v>809</v>
      </c>
      <c r="K144" s="25" t="n">
        <v>76.6098484848485</v>
      </c>
      <c r="L144" s="24" t="n">
        <v>943</v>
      </c>
      <c r="M144" s="25" t="n">
        <v>85.6494096276113</v>
      </c>
      <c r="N144" s="24" t="n">
        <v>1159</v>
      </c>
      <c r="O144" s="25" t="n">
        <v>85.8518518518519</v>
      </c>
      <c r="P144" s="24" t="n">
        <v>1521</v>
      </c>
      <c r="Q144" s="25" t="n">
        <v>87.2133027522936</v>
      </c>
    </row>
    <row r="145" customFormat="false" ht="13.5" hidden="false" customHeight="false" outlineLevel="0" collapsed="false">
      <c r="A145" s="50"/>
      <c r="B145" s="51"/>
      <c r="C145" s="29" t="s">
        <v>3</v>
      </c>
      <c r="D145" s="27" t="n">
        <v>6874</v>
      </c>
      <c r="E145" s="28" t="n">
        <v>100</v>
      </c>
      <c r="F145" s="27" t="n">
        <v>617</v>
      </c>
      <c r="G145" s="28" t="n">
        <v>100</v>
      </c>
      <c r="H145" s="27" t="n">
        <v>1006</v>
      </c>
      <c r="I145" s="28" t="n">
        <v>100</v>
      </c>
      <c r="J145" s="27" t="n">
        <v>1056</v>
      </c>
      <c r="K145" s="28" t="n">
        <v>100</v>
      </c>
      <c r="L145" s="27" t="n">
        <v>1101</v>
      </c>
      <c r="M145" s="28" t="n">
        <v>100</v>
      </c>
      <c r="N145" s="27" t="n">
        <v>1350</v>
      </c>
      <c r="O145" s="28" t="n">
        <v>100</v>
      </c>
      <c r="P145" s="27" t="n">
        <v>1744</v>
      </c>
      <c r="Q145" s="28" t="n">
        <v>100</v>
      </c>
    </row>
    <row r="146" customFormat="false" ht="13.5" hidden="false" customHeight="false" outlineLevel="0" collapsed="false">
      <c r="A146" s="50"/>
      <c r="B146" s="19" t="s">
        <v>17</v>
      </c>
      <c r="C146" s="52" t="s">
        <v>12</v>
      </c>
      <c r="D146" s="21" t="n">
        <v>8</v>
      </c>
      <c r="E146" s="22" t="n">
        <v>0.584795321637427</v>
      </c>
      <c r="F146" s="21" t="n">
        <v>5</v>
      </c>
      <c r="G146" s="22" t="n">
        <v>3.3112582781457</v>
      </c>
      <c r="H146" s="21" t="n">
        <v>3</v>
      </c>
      <c r="I146" s="22" t="n">
        <v>1.02739726027397</v>
      </c>
      <c r="J146" s="21" t="n">
        <v>0</v>
      </c>
      <c r="K146" s="22" t="n">
        <v>0</v>
      </c>
      <c r="L146" s="21" t="n">
        <v>0</v>
      </c>
      <c r="M146" s="22" t="n">
        <v>0</v>
      </c>
      <c r="N146" s="21" t="n">
        <v>0</v>
      </c>
      <c r="O146" s="22" t="n">
        <v>0</v>
      </c>
      <c r="P146" s="21" t="n">
        <v>0</v>
      </c>
      <c r="Q146" s="22" t="n">
        <v>0</v>
      </c>
    </row>
    <row r="147" customFormat="false" ht="13.5" hidden="false" customHeight="false" outlineLevel="0" collapsed="false">
      <c r="A147" s="50"/>
      <c r="B147" s="19"/>
      <c r="C147" s="53" t="s">
        <v>13</v>
      </c>
      <c r="D147" s="24" t="n">
        <v>4</v>
      </c>
      <c r="E147" s="25" t="n">
        <v>0.292397660818713</v>
      </c>
      <c r="F147" s="24" t="n">
        <v>2</v>
      </c>
      <c r="G147" s="25" t="n">
        <v>1.32450331125828</v>
      </c>
      <c r="H147" s="24" t="n">
        <v>1</v>
      </c>
      <c r="I147" s="25" t="n">
        <v>0.342465753424658</v>
      </c>
      <c r="J147" s="24" t="n">
        <v>1</v>
      </c>
      <c r="K147" s="25" t="n">
        <v>0.347222222222222</v>
      </c>
      <c r="L147" s="24" t="n">
        <v>0</v>
      </c>
      <c r="M147" s="25" t="n">
        <v>0</v>
      </c>
      <c r="N147" s="24" t="n">
        <v>0</v>
      </c>
      <c r="O147" s="25" t="n">
        <v>0</v>
      </c>
      <c r="P147" s="24" t="n">
        <v>0</v>
      </c>
      <c r="Q147" s="25" t="n">
        <v>0</v>
      </c>
    </row>
    <row r="148" customFormat="false" ht="13.5" hidden="false" customHeight="false" outlineLevel="0" collapsed="false">
      <c r="A148" s="50"/>
      <c r="B148" s="19"/>
      <c r="C148" s="53" t="s">
        <v>14</v>
      </c>
      <c r="D148" s="24" t="n">
        <v>3</v>
      </c>
      <c r="E148" s="25" t="n">
        <v>0.219298245614035</v>
      </c>
      <c r="F148" s="24" t="n">
        <v>2</v>
      </c>
      <c r="G148" s="25" t="n">
        <v>1.32450331125828</v>
      </c>
      <c r="H148" s="24" t="n">
        <v>0</v>
      </c>
      <c r="I148" s="25" t="n">
        <v>0</v>
      </c>
      <c r="J148" s="24" t="n">
        <v>1</v>
      </c>
      <c r="K148" s="25" t="n">
        <v>0.347222222222222</v>
      </c>
      <c r="L148" s="24" t="n">
        <v>0</v>
      </c>
      <c r="M148" s="25" t="n">
        <v>0</v>
      </c>
      <c r="N148" s="24" t="n">
        <v>0</v>
      </c>
      <c r="O148" s="25" t="n">
        <v>0</v>
      </c>
      <c r="P148" s="24" t="n">
        <v>0</v>
      </c>
      <c r="Q148" s="25" t="n">
        <v>0</v>
      </c>
    </row>
    <row r="149" customFormat="false" ht="13.5" hidden="false" customHeight="true" outlineLevel="0" collapsed="false">
      <c r="A149" s="50"/>
      <c r="B149" s="19"/>
      <c r="C149" s="53" t="s">
        <v>15</v>
      </c>
      <c r="D149" s="24" t="n">
        <v>6</v>
      </c>
      <c r="E149" s="25" t="n">
        <v>0.43859649122807</v>
      </c>
      <c r="F149" s="24" t="n">
        <v>3</v>
      </c>
      <c r="G149" s="25" t="n">
        <v>1.98675496688742</v>
      </c>
      <c r="H149" s="24" t="n">
        <v>2</v>
      </c>
      <c r="I149" s="25" t="n">
        <v>0.684931506849315</v>
      </c>
      <c r="J149" s="24" t="n">
        <v>1</v>
      </c>
      <c r="K149" s="25" t="n">
        <v>0.347222222222222</v>
      </c>
      <c r="L149" s="24" t="n">
        <v>0</v>
      </c>
      <c r="M149" s="25" t="n">
        <v>0</v>
      </c>
      <c r="N149" s="24" t="n">
        <v>0</v>
      </c>
      <c r="O149" s="25" t="n">
        <v>0</v>
      </c>
      <c r="P149" s="24" t="n">
        <v>0</v>
      </c>
      <c r="Q149" s="25" t="n">
        <v>0</v>
      </c>
    </row>
    <row r="150" customFormat="false" ht="13.5" hidden="false" customHeight="false" outlineLevel="0" collapsed="false">
      <c r="A150" s="50"/>
      <c r="B150" s="19"/>
      <c r="C150" s="53" t="s">
        <v>16</v>
      </c>
      <c r="D150" s="24" t="n">
        <v>180</v>
      </c>
      <c r="E150" s="25" t="n">
        <v>13.1578947368421</v>
      </c>
      <c r="F150" s="24" t="n">
        <v>15</v>
      </c>
      <c r="G150" s="25" t="n">
        <v>9.93377483443709</v>
      </c>
      <c r="H150" s="24" t="n">
        <v>44</v>
      </c>
      <c r="I150" s="25" t="n">
        <v>15.0684931506849</v>
      </c>
      <c r="J150" s="24" t="n">
        <v>42</v>
      </c>
      <c r="K150" s="25" t="n">
        <v>14.5833333333333</v>
      </c>
      <c r="L150" s="24" t="n">
        <v>36</v>
      </c>
      <c r="M150" s="25" t="n">
        <v>14.0077821011673</v>
      </c>
      <c r="N150" s="24" t="n">
        <v>21</v>
      </c>
      <c r="O150" s="25" t="n">
        <v>9.41704035874439</v>
      </c>
      <c r="P150" s="24" t="n">
        <v>22</v>
      </c>
      <c r="Q150" s="25" t="n">
        <v>14.0127388535032</v>
      </c>
    </row>
    <row r="151" customFormat="false" ht="13.5" hidden="false" customHeight="false" outlineLevel="0" collapsed="false">
      <c r="A151" s="50"/>
      <c r="B151" s="19"/>
      <c r="C151" s="53" t="s">
        <v>25</v>
      </c>
      <c r="D151" s="24" t="n">
        <v>1167</v>
      </c>
      <c r="E151" s="25" t="n">
        <v>85.3070175438597</v>
      </c>
      <c r="F151" s="24" t="n">
        <v>124</v>
      </c>
      <c r="G151" s="25" t="n">
        <v>82.1192052980132</v>
      </c>
      <c r="H151" s="24" t="n">
        <v>242</v>
      </c>
      <c r="I151" s="25" t="n">
        <v>82.8767123287671</v>
      </c>
      <c r="J151" s="24" t="n">
        <v>243</v>
      </c>
      <c r="K151" s="25" t="n">
        <v>84.375</v>
      </c>
      <c r="L151" s="24" t="n">
        <v>221</v>
      </c>
      <c r="M151" s="25" t="n">
        <v>85.9922178988327</v>
      </c>
      <c r="N151" s="24" t="n">
        <v>202</v>
      </c>
      <c r="O151" s="25" t="n">
        <v>90.5829596412556</v>
      </c>
      <c r="P151" s="24" t="n">
        <v>135</v>
      </c>
      <c r="Q151" s="25" t="n">
        <v>85.9872611464968</v>
      </c>
    </row>
    <row r="152" customFormat="false" ht="13.5" hidden="false" customHeight="false" outlineLevel="0" collapsed="false">
      <c r="A152" s="50"/>
      <c r="B152" s="19"/>
      <c r="C152" s="29" t="s">
        <v>3</v>
      </c>
      <c r="D152" s="27" t="n">
        <v>1368</v>
      </c>
      <c r="E152" s="28" t="n">
        <v>100</v>
      </c>
      <c r="F152" s="27" t="n">
        <v>151</v>
      </c>
      <c r="G152" s="28" t="n">
        <v>100</v>
      </c>
      <c r="H152" s="27" t="n">
        <v>292</v>
      </c>
      <c r="I152" s="28" t="n">
        <v>100</v>
      </c>
      <c r="J152" s="27" t="n">
        <v>288</v>
      </c>
      <c r="K152" s="28" t="n">
        <v>100</v>
      </c>
      <c r="L152" s="27" t="n">
        <v>257</v>
      </c>
      <c r="M152" s="28" t="n">
        <v>100</v>
      </c>
      <c r="N152" s="27" t="n">
        <v>223</v>
      </c>
      <c r="O152" s="28" t="n">
        <v>100</v>
      </c>
      <c r="P152" s="27" t="n">
        <v>157</v>
      </c>
      <c r="Q152" s="28" t="n">
        <v>100</v>
      </c>
    </row>
    <row r="153" customFormat="false" ht="13.5" hidden="false" customHeight="false" outlineLevel="0" collapsed="false">
      <c r="A153" s="50"/>
      <c r="B153" s="33" t="s">
        <v>18</v>
      </c>
      <c r="C153" s="52" t="s">
        <v>12</v>
      </c>
      <c r="D153" s="21" t="n">
        <v>6</v>
      </c>
      <c r="E153" s="22" t="n">
        <v>0.108972030512169</v>
      </c>
      <c r="F153" s="21" t="n">
        <v>6</v>
      </c>
      <c r="G153" s="22" t="n">
        <v>1.28755364806867</v>
      </c>
      <c r="H153" s="21" t="n">
        <v>0</v>
      </c>
      <c r="I153" s="22" t="n">
        <v>0</v>
      </c>
      <c r="J153" s="21" t="n">
        <v>0</v>
      </c>
      <c r="K153" s="22" t="n">
        <v>0</v>
      </c>
      <c r="L153" s="21" t="n">
        <v>0</v>
      </c>
      <c r="M153" s="22" t="n">
        <v>0</v>
      </c>
      <c r="N153" s="21" t="n">
        <v>0</v>
      </c>
      <c r="O153" s="22" t="n">
        <v>0</v>
      </c>
      <c r="P153" s="21" t="n">
        <v>0</v>
      </c>
      <c r="Q153" s="22" t="n">
        <v>0</v>
      </c>
    </row>
    <row r="154" customFormat="false" ht="13.5" hidden="false" customHeight="true" outlineLevel="0" collapsed="false">
      <c r="A154" s="50"/>
      <c r="B154" s="33"/>
      <c r="C154" s="53" t="s">
        <v>13</v>
      </c>
      <c r="D154" s="24" t="n">
        <v>13</v>
      </c>
      <c r="E154" s="25" t="n">
        <v>0.236106066109699</v>
      </c>
      <c r="F154" s="24" t="n">
        <v>8</v>
      </c>
      <c r="G154" s="25" t="n">
        <v>1.71673819742489</v>
      </c>
      <c r="H154" s="24" t="n">
        <v>0</v>
      </c>
      <c r="I154" s="25" t="n">
        <v>0</v>
      </c>
      <c r="J154" s="24" t="n">
        <v>1</v>
      </c>
      <c r="K154" s="25" t="n">
        <v>0.130208333333333</v>
      </c>
      <c r="L154" s="24" t="n">
        <v>1</v>
      </c>
      <c r="M154" s="25" t="n">
        <v>0.118483412322275</v>
      </c>
      <c r="N154" s="24" t="n">
        <v>2</v>
      </c>
      <c r="O154" s="25" t="n">
        <v>0.177462289263532</v>
      </c>
      <c r="P154" s="24" t="n">
        <v>1</v>
      </c>
      <c r="Q154" s="25" t="n">
        <v>0.0630119722747322</v>
      </c>
    </row>
    <row r="155" customFormat="false" ht="13.5" hidden="false" customHeight="false" outlineLevel="0" collapsed="false">
      <c r="A155" s="50"/>
      <c r="B155" s="33"/>
      <c r="C155" s="53" t="s">
        <v>14</v>
      </c>
      <c r="D155" s="24" t="n">
        <v>14</v>
      </c>
      <c r="E155" s="25" t="n">
        <v>0.25426807119506</v>
      </c>
      <c r="F155" s="24" t="n">
        <v>11</v>
      </c>
      <c r="G155" s="25" t="n">
        <v>2.36051502145923</v>
      </c>
      <c r="H155" s="24" t="n">
        <v>0</v>
      </c>
      <c r="I155" s="25" t="n">
        <v>0</v>
      </c>
      <c r="J155" s="24" t="n">
        <v>0</v>
      </c>
      <c r="K155" s="25" t="n">
        <v>0</v>
      </c>
      <c r="L155" s="24" t="n">
        <v>2</v>
      </c>
      <c r="M155" s="25" t="n">
        <v>0.23696682464455</v>
      </c>
      <c r="N155" s="24" t="n">
        <v>1</v>
      </c>
      <c r="O155" s="25" t="n">
        <v>0.0887311446317658</v>
      </c>
      <c r="P155" s="24" t="n">
        <v>0</v>
      </c>
      <c r="Q155" s="25" t="n">
        <v>0</v>
      </c>
    </row>
    <row r="156" customFormat="false" ht="13.5" hidden="false" customHeight="false" outlineLevel="0" collapsed="false">
      <c r="A156" s="50"/>
      <c r="B156" s="33"/>
      <c r="C156" s="53" t="s">
        <v>15</v>
      </c>
      <c r="D156" s="24" t="n">
        <v>23</v>
      </c>
      <c r="E156" s="25" t="n">
        <v>0.417726116963313</v>
      </c>
      <c r="F156" s="24" t="n">
        <v>13</v>
      </c>
      <c r="G156" s="25" t="n">
        <v>2.78969957081545</v>
      </c>
      <c r="H156" s="24" t="n">
        <v>3</v>
      </c>
      <c r="I156" s="25" t="n">
        <v>0.420168067226891</v>
      </c>
      <c r="J156" s="24" t="n">
        <v>1</v>
      </c>
      <c r="K156" s="25" t="n">
        <v>0.130208333333333</v>
      </c>
      <c r="L156" s="24" t="n">
        <v>3</v>
      </c>
      <c r="M156" s="25" t="n">
        <v>0.355450236966825</v>
      </c>
      <c r="N156" s="24" t="n">
        <v>2</v>
      </c>
      <c r="O156" s="25" t="n">
        <v>0.177462289263532</v>
      </c>
      <c r="P156" s="24" t="n">
        <v>1</v>
      </c>
      <c r="Q156" s="25" t="n">
        <v>0.0630119722747322</v>
      </c>
    </row>
    <row r="157" customFormat="false" ht="13.5" hidden="false" customHeight="false" outlineLevel="0" collapsed="false">
      <c r="A157" s="50"/>
      <c r="B157" s="33"/>
      <c r="C157" s="53" t="s">
        <v>16</v>
      </c>
      <c r="D157" s="24" t="n">
        <v>975</v>
      </c>
      <c r="E157" s="25" t="n">
        <v>17.7079549582274</v>
      </c>
      <c r="F157" s="24" t="n">
        <v>121</v>
      </c>
      <c r="G157" s="25" t="n">
        <v>25.9656652360515</v>
      </c>
      <c r="H157" s="24" t="n">
        <v>174</v>
      </c>
      <c r="I157" s="25" t="n">
        <v>24.3697478991597</v>
      </c>
      <c r="J157" s="24" t="n">
        <v>200</v>
      </c>
      <c r="K157" s="25" t="n">
        <v>26.0416666666667</v>
      </c>
      <c r="L157" s="24" t="n">
        <v>116</v>
      </c>
      <c r="M157" s="25" t="n">
        <v>13.7440758293839</v>
      </c>
      <c r="N157" s="24" t="n">
        <v>165</v>
      </c>
      <c r="O157" s="25" t="n">
        <v>14.6406388642413</v>
      </c>
      <c r="P157" s="24" t="n">
        <v>199</v>
      </c>
      <c r="Q157" s="25" t="n">
        <v>12.5393824826717</v>
      </c>
    </row>
    <row r="158" customFormat="false" ht="13.5" hidden="false" customHeight="false" outlineLevel="0" collapsed="false">
      <c r="A158" s="50"/>
      <c r="B158" s="33"/>
      <c r="C158" s="53" t="s">
        <v>25</v>
      </c>
      <c r="D158" s="24" t="n">
        <v>4475</v>
      </c>
      <c r="E158" s="25" t="n">
        <v>81.2749727569924</v>
      </c>
      <c r="F158" s="24" t="n">
        <v>307</v>
      </c>
      <c r="G158" s="25" t="n">
        <v>65.8798283261803</v>
      </c>
      <c r="H158" s="24" t="n">
        <v>537</v>
      </c>
      <c r="I158" s="25" t="n">
        <v>75.2100840336134</v>
      </c>
      <c r="J158" s="24" t="n">
        <v>566</v>
      </c>
      <c r="K158" s="25" t="n">
        <v>73.6979166666667</v>
      </c>
      <c r="L158" s="24" t="n">
        <v>722</v>
      </c>
      <c r="M158" s="25" t="n">
        <v>85.5450236966825</v>
      </c>
      <c r="N158" s="24" t="n">
        <v>957</v>
      </c>
      <c r="O158" s="25" t="n">
        <v>84.9157054125998</v>
      </c>
      <c r="P158" s="24" t="n">
        <v>1386</v>
      </c>
      <c r="Q158" s="25" t="n">
        <v>87.3345935727788</v>
      </c>
    </row>
    <row r="159" customFormat="false" ht="13.5" hidden="false" customHeight="false" outlineLevel="0" collapsed="false">
      <c r="A159" s="50"/>
      <c r="B159" s="33"/>
      <c r="C159" s="29" t="s">
        <v>3</v>
      </c>
      <c r="D159" s="27" t="n">
        <v>5506</v>
      </c>
      <c r="E159" s="28" t="n">
        <v>100</v>
      </c>
      <c r="F159" s="27" t="n">
        <v>466</v>
      </c>
      <c r="G159" s="28" t="n">
        <v>100</v>
      </c>
      <c r="H159" s="27" t="n">
        <v>714</v>
      </c>
      <c r="I159" s="28" t="n">
        <v>100</v>
      </c>
      <c r="J159" s="27" t="n">
        <v>768</v>
      </c>
      <c r="K159" s="28" t="n">
        <v>100</v>
      </c>
      <c r="L159" s="27" t="n">
        <v>844</v>
      </c>
      <c r="M159" s="28" t="n">
        <v>100</v>
      </c>
      <c r="N159" s="27" t="n">
        <v>1127</v>
      </c>
      <c r="O159" s="28" t="n">
        <v>100</v>
      </c>
      <c r="P159" s="27" t="n">
        <v>1587</v>
      </c>
      <c r="Q159" s="28" t="n">
        <v>100</v>
      </c>
    </row>
    <row r="160" customFormat="false" ht="13.5" hidden="false" customHeight="false" outlineLevel="0" collapsed="false">
      <c r="A160" s="31" t="s">
        <v>19</v>
      </c>
      <c r="B160" s="51" t="s">
        <v>3</v>
      </c>
      <c r="C160" s="52" t="s">
        <v>12</v>
      </c>
      <c r="D160" s="21" t="n">
        <v>8</v>
      </c>
      <c r="E160" s="22" t="n">
        <v>0.255264837268666</v>
      </c>
      <c r="F160" s="21" t="n">
        <v>6</v>
      </c>
      <c r="G160" s="22" t="n">
        <v>2.2140221402214</v>
      </c>
      <c r="H160" s="21" t="n">
        <v>2</v>
      </c>
      <c r="I160" s="22" t="n">
        <v>0.419287211740042</v>
      </c>
      <c r="J160" s="21" t="n">
        <v>0</v>
      </c>
      <c r="K160" s="22" t="n">
        <v>0</v>
      </c>
      <c r="L160" s="21" t="n">
        <v>0</v>
      </c>
      <c r="M160" s="22" t="n">
        <v>0</v>
      </c>
      <c r="N160" s="21" t="n">
        <v>0</v>
      </c>
      <c r="O160" s="22" t="n">
        <v>0</v>
      </c>
      <c r="P160" s="21" t="n">
        <v>0</v>
      </c>
      <c r="Q160" s="22" t="n">
        <v>0</v>
      </c>
    </row>
    <row r="161" customFormat="false" ht="13.5" hidden="false" customHeight="false" outlineLevel="0" collapsed="false">
      <c r="A161" s="31"/>
      <c r="B161" s="51"/>
      <c r="C161" s="53" t="s">
        <v>13</v>
      </c>
      <c r="D161" s="24" t="n">
        <v>11</v>
      </c>
      <c r="E161" s="25" t="n">
        <v>0.350989151244416</v>
      </c>
      <c r="F161" s="24" t="n">
        <v>6</v>
      </c>
      <c r="G161" s="25" t="n">
        <v>2.2140221402214</v>
      </c>
      <c r="H161" s="24" t="n">
        <v>1</v>
      </c>
      <c r="I161" s="25" t="n">
        <v>0.209643605870021</v>
      </c>
      <c r="J161" s="24" t="n">
        <v>1</v>
      </c>
      <c r="K161" s="25" t="n">
        <v>0.204081632653061</v>
      </c>
      <c r="L161" s="24" t="n">
        <v>0</v>
      </c>
      <c r="M161" s="25" t="n">
        <v>0</v>
      </c>
      <c r="N161" s="24" t="n">
        <v>2</v>
      </c>
      <c r="O161" s="25" t="n">
        <v>0.336134453781513</v>
      </c>
      <c r="P161" s="24" t="n">
        <v>1</v>
      </c>
      <c r="Q161" s="25" t="n">
        <v>0.130378096479791</v>
      </c>
    </row>
    <row r="162" customFormat="false" ht="13.5" hidden="false" customHeight="false" outlineLevel="0" collapsed="false">
      <c r="A162" s="31"/>
      <c r="B162" s="51"/>
      <c r="C162" s="53" t="s">
        <v>14</v>
      </c>
      <c r="D162" s="24" t="n">
        <v>11</v>
      </c>
      <c r="E162" s="25" t="n">
        <v>0.350989151244416</v>
      </c>
      <c r="F162" s="24" t="n">
        <v>8</v>
      </c>
      <c r="G162" s="25" t="n">
        <v>2.9520295202952</v>
      </c>
      <c r="H162" s="24" t="n">
        <v>0</v>
      </c>
      <c r="I162" s="25" t="n">
        <v>0</v>
      </c>
      <c r="J162" s="24" t="n">
        <v>1</v>
      </c>
      <c r="K162" s="25" t="n">
        <v>0.204081632653061</v>
      </c>
      <c r="L162" s="24" t="n">
        <v>2</v>
      </c>
      <c r="M162" s="25" t="n">
        <v>0.374531835205993</v>
      </c>
      <c r="N162" s="24" t="n">
        <v>0</v>
      </c>
      <c r="O162" s="25" t="n">
        <v>0</v>
      </c>
      <c r="P162" s="24" t="n">
        <v>0</v>
      </c>
      <c r="Q162" s="25" t="n">
        <v>0</v>
      </c>
    </row>
    <row r="163" customFormat="false" ht="13.5" hidden="false" customHeight="false" outlineLevel="0" collapsed="false">
      <c r="A163" s="31"/>
      <c r="B163" s="51"/>
      <c r="C163" s="53" t="s">
        <v>15</v>
      </c>
      <c r="D163" s="24" t="n">
        <v>9</v>
      </c>
      <c r="E163" s="25" t="n">
        <v>0.28717294192725</v>
      </c>
      <c r="F163" s="24" t="n">
        <v>6</v>
      </c>
      <c r="G163" s="25" t="n">
        <v>2.2140221402214</v>
      </c>
      <c r="H163" s="24" t="n">
        <v>1</v>
      </c>
      <c r="I163" s="25" t="n">
        <v>0.209643605870021</v>
      </c>
      <c r="J163" s="24" t="n">
        <v>1</v>
      </c>
      <c r="K163" s="25" t="n">
        <v>0.204081632653061</v>
      </c>
      <c r="L163" s="24" t="n">
        <v>1</v>
      </c>
      <c r="M163" s="25" t="n">
        <v>0.187265917602996</v>
      </c>
      <c r="N163" s="24" t="n">
        <v>0</v>
      </c>
      <c r="O163" s="25" t="n">
        <v>0</v>
      </c>
      <c r="P163" s="24" t="n">
        <v>0</v>
      </c>
      <c r="Q163" s="25" t="n">
        <v>0</v>
      </c>
    </row>
    <row r="164" customFormat="false" ht="13.5" hidden="false" customHeight="false" outlineLevel="0" collapsed="false">
      <c r="A164" s="31"/>
      <c r="B164" s="51"/>
      <c r="C164" s="53" t="s">
        <v>16</v>
      </c>
      <c r="D164" s="24" t="n">
        <v>451</v>
      </c>
      <c r="E164" s="25" t="n">
        <v>14.3905552010211</v>
      </c>
      <c r="F164" s="24" t="n">
        <v>52</v>
      </c>
      <c r="G164" s="25" t="n">
        <v>19.1881918819188</v>
      </c>
      <c r="H164" s="24" t="n">
        <v>72</v>
      </c>
      <c r="I164" s="25" t="n">
        <v>15.0943396226415</v>
      </c>
      <c r="J164" s="24" t="n">
        <v>74</v>
      </c>
      <c r="K164" s="25" t="n">
        <v>15.1020408163265</v>
      </c>
      <c r="L164" s="24" t="n">
        <v>72</v>
      </c>
      <c r="M164" s="25" t="n">
        <v>13.4831460674157</v>
      </c>
      <c r="N164" s="24" t="n">
        <v>77</v>
      </c>
      <c r="O164" s="25" t="n">
        <v>12.9411764705882</v>
      </c>
      <c r="P164" s="24" t="n">
        <v>104</v>
      </c>
      <c r="Q164" s="25" t="n">
        <v>13.5593220338983</v>
      </c>
    </row>
    <row r="165" customFormat="false" ht="13.5" hidden="false" customHeight="false" outlineLevel="0" collapsed="false">
      <c r="A165" s="31"/>
      <c r="B165" s="51"/>
      <c r="C165" s="53" t="s">
        <v>25</v>
      </c>
      <c r="D165" s="24" t="n">
        <v>2644</v>
      </c>
      <c r="E165" s="25" t="n">
        <v>84.3650287172942</v>
      </c>
      <c r="F165" s="24" t="n">
        <v>193</v>
      </c>
      <c r="G165" s="25" t="n">
        <v>71.2177121771218</v>
      </c>
      <c r="H165" s="24" t="n">
        <v>401</v>
      </c>
      <c r="I165" s="25" t="n">
        <v>84.0670859538784</v>
      </c>
      <c r="J165" s="24" t="n">
        <v>413</v>
      </c>
      <c r="K165" s="25" t="n">
        <v>84.2857142857143</v>
      </c>
      <c r="L165" s="24" t="n">
        <v>459</v>
      </c>
      <c r="M165" s="25" t="n">
        <v>85.9550561797753</v>
      </c>
      <c r="N165" s="24" t="n">
        <v>516</v>
      </c>
      <c r="O165" s="25" t="n">
        <v>86.7226890756303</v>
      </c>
      <c r="P165" s="24" t="n">
        <v>662</v>
      </c>
      <c r="Q165" s="25" t="n">
        <v>86.3102998696219</v>
      </c>
    </row>
    <row r="166" customFormat="false" ht="13.5" hidden="false" customHeight="false" outlineLevel="0" collapsed="false">
      <c r="A166" s="31"/>
      <c r="B166" s="51"/>
      <c r="C166" s="29" t="s">
        <v>3</v>
      </c>
      <c r="D166" s="27" t="n">
        <v>3134</v>
      </c>
      <c r="E166" s="28" t="n">
        <v>100</v>
      </c>
      <c r="F166" s="27" t="n">
        <v>271</v>
      </c>
      <c r="G166" s="28" t="n">
        <v>100</v>
      </c>
      <c r="H166" s="27" t="n">
        <v>477</v>
      </c>
      <c r="I166" s="28" t="n">
        <v>100</v>
      </c>
      <c r="J166" s="27" t="n">
        <v>490</v>
      </c>
      <c r="K166" s="28" t="n">
        <v>100</v>
      </c>
      <c r="L166" s="27" t="n">
        <v>534</v>
      </c>
      <c r="M166" s="28" t="n">
        <v>100</v>
      </c>
      <c r="N166" s="27" t="n">
        <v>595</v>
      </c>
      <c r="O166" s="28" t="n">
        <v>100</v>
      </c>
      <c r="P166" s="27" t="n">
        <v>767</v>
      </c>
      <c r="Q166" s="28" t="n">
        <v>100</v>
      </c>
    </row>
    <row r="167" customFormat="false" ht="13.5" hidden="false" customHeight="false" outlineLevel="0" collapsed="false">
      <c r="A167" s="31"/>
      <c r="B167" s="19" t="s">
        <v>17</v>
      </c>
      <c r="C167" s="52" t="s">
        <v>12</v>
      </c>
      <c r="D167" s="21" t="n">
        <v>7</v>
      </c>
      <c r="E167" s="22" t="n">
        <v>0.689655172413793</v>
      </c>
      <c r="F167" s="21" t="n">
        <v>5</v>
      </c>
      <c r="G167" s="22" t="n">
        <v>4.62962962962963</v>
      </c>
      <c r="H167" s="21" t="n">
        <v>2</v>
      </c>
      <c r="I167" s="22" t="n">
        <v>0.956937799043062</v>
      </c>
      <c r="J167" s="21" t="n">
        <v>0</v>
      </c>
      <c r="K167" s="22" t="n">
        <v>0</v>
      </c>
      <c r="L167" s="21" t="n">
        <v>0</v>
      </c>
      <c r="M167" s="22" t="n">
        <v>0</v>
      </c>
      <c r="N167" s="21" t="n">
        <v>0</v>
      </c>
      <c r="O167" s="22" t="n">
        <v>0</v>
      </c>
      <c r="P167" s="21" t="n">
        <v>0</v>
      </c>
      <c r="Q167" s="22" t="n">
        <v>0</v>
      </c>
    </row>
    <row r="168" customFormat="false" ht="13.5" hidden="false" customHeight="false" outlineLevel="0" collapsed="false">
      <c r="A168" s="31"/>
      <c r="B168" s="19"/>
      <c r="C168" s="53" t="s">
        <v>13</v>
      </c>
      <c r="D168" s="24" t="n">
        <v>3</v>
      </c>
      <c r="E168" s="25" t="n">
        <v>0.295566502463054</v>
      </c>
      <c r="F168" s="24" t="n">
        <v>2</v>
      </c>
      <c r="G168" s="25" t="n">
        <v>1.85185185185185</v>
      </c>
      <c r="H168" s="24" t="n">
        <v>1</v>
      </c>
      <c r="I168" s="25" t="n">
        <v>0.478468899521531</v>
      </c>
      <c r="J168" s="24" t="n">
        <v>0</v>
      </c>
      <c r="K168" s="25" t="n">
        <v>0</v>
      </c>
      <c r="L168" s="24" t="n">
        <v>0</v>
      </c>
      <c r="M168" s="25" t="n">
        <v>0</v>
      </c>
      <c r="N168" s="24" t="n">
        <v>0</v>
      </c>
      <c r="O168" s="25" t="n">
        <v>0</v>
      </c>
      <c r="P168" s="24" t="n">
        <v>0</v>
      </c>
      <c r="Q168" s="25" t="n">
        <v>0</v>
      </c>
    </row>
    <row r="169" customFormat="false" ht="13.5" hidden="false" customHeight="false" outlineLevel="0" collapsed="false">
      <c r="A169" s="31"/>
      <c r="B169" s="19"/>
      <c r="C169" s="53" t="s">
        <v>14</v>
      </c>
      <c r="D169" s="24" t="n">
        <v>3</v>
      </c>
      <c r="E169" s="25" t="n">
        <v>0.295566502463054</v>
      </c>
      <c r="F169" s="24" t="n">
        <v>2</v>
      </c>
      <c r="G169" s="25" t="n">
        <v>1.85185185185185</v>
      </c>
      <c r="H169" s="24" t="n">
        <v>0</v>
      </c>
      <c r="I169" s="25" t="n">
        <v>0</v>
      </c>
      <c r="J169" s="24" t="n">
        <v>1</v>
      </c>
      <c r="K169" s="25" t="n">
        <v>0.510204081632653</v>
      </c>
      <c r="L169" s="24" t="n">
        <v>0</v>
      </c>
      <c r="M169" s="25" t="n">
        <v>0</v>
      </c>
      <c r="N169" s="24" t="n">
        <v>0</v>
      </c>
      <c r="O169" s="25" t="n">
        <v>0</v>
      </c>
      <c r="P169" s="24" t="n">
        <v>0</v>
      </c>
      <c r="Q169" s="25" t="n">
        <v>0</v>
      </c>
    </row>
    <row r="170" customFormat="false" ht="13.5" hidden="false" customHeight="false" outlineLevel="0" collapsed="false">
      <c r="A170" s="31"/>
      <c r="B170" s="19"/>
      <c r="C170" s="53" t="s">
        <v>15</v>
      </c>
      <c r="D170" s="24" t="n">
        <v>1</v>
      </c>
      <c r="E170" s="25" t="n">
        <v>0.0985221674876847</v>
      </c>
      <c r="F170" s="24" t="n">
        <v>1</v>
      </c>
      <c r="G170" s="25" t="n">
        <v>0.925925925925926</v>
      </c>
      <c r="H170" s="24" t="n">
        <v>0</v>
      </c>
      <c r="I170" s="25" t="n">
        <v>0</v>
      </c>
      <c r="J170" s="24" t="n">
        <v>0</v>
      </c>
      <c r="K170" s="25" t="n">
        <v>0</v>
      </c>
      <c r="L170" s="24" t="n">
        <v>0</v>
      </c>
      <c r="M170" s="25" t="n">
        <v>0</v>
      </c>
      <c r="N170" s="24" t="n">
        <v>0</v>
      </c>
      <c r="O170" s="25" t="n">
        <v>0</v>
      </c>
      <c r="P170" s="24" t="n">
        <v>0</v>
      </c>
      <c r="Q170" s="25" t="n">
        <v>0</v>
      </c>
    </row>
    <row r="171" customFormat="false" ht="13.5" hidden="false" customHeight="false" outlineLevel="0" collapsed="false">
      <c r="A171" s="31"/>
      <c r="B171" s="19"/>
      <c r="C171" s="53" t="s">
        <v>16</v>
      </c>
      <c r="D171" s="24" t="n">
        <v>114</v>
      </c>
      <c r="E171" s="25" t="n">
        <v>11.2315270935961</v>
      </c>
      <c r="F171" s="24" t="n">
        <v>9</v>
      </c>
      <c r="G171" s="25" t="n">
        <v>8.33333333333333</v>
      </c>
      <c r="H171" s="24" t="n">
        <v>24</v>
      </c>
      <c r="I171" s="25" t="n">
        <v>11.4832535885167</v>
      </c>
      <c r="J171" s="24" t="n">
        <v>20</v>
      </c>
      <c r="K171" s="25" t="n">
        <v>10.2040816326531</v>
      </c>
      <c r="L171" s="24" t="n">
        <v>26</v>
      </c>
      <c r="M171" s="25" t="n">
        <v>13</v>
      </c>
      <c r="N171" s="24" t="n">
        <v>17</v>
      </c>
      <c r="O171" s="25" t="n">
        <v>9.71428571428571</v>
      </c>
      <c r="P171" s="24" t="n">
        <v>18</v>
      </c>
      <c r="Q171" s="25" t="n">
        <v>14.1732283464567</v>
      </c>
    </row>
    <row r="172" customFormat="false" ht="13.5" hidden="false" customHeight="false" outlineLevel="0" collapsed="false">
      <c r="A172" s="31"/>
      <c r="B172" s="19"/>
      <c r="C172" s="53" t="s">
        <v>25</v>
      </c>
      <c r="D172" s="24" t="n">
        <v>887</v>
      </c>
      <c r="E172" s="25" t="n">
        <v>87.3891625615764</v>
      </c>
      <c r="F172" s="24" t="n">
        <v>89</v>
      </c>
      <c r="G172" s="25" t="n">
        <v>82.4074074074074</v>
      </c>
      <c r="H172" s="24" t="n">
        <v>182</v>
      </c>
      <c r="I172" s="25" t="n">
        <v>87.0813397129187</v>
      </c>
      <c r="J172" s="24" t="n">
        <v>175</v>
      </c>
      <c r="K172" s="25" t="n">
        <v>89.2857142857143</v>
      </c>
      <c r="L172" s="24" t="n">
        <v>174</v>
      </c>
      <c r="M172" s="25" t="n">
        <v>87</v>
      </c>
      <c r="N172" s="24" t="n">
        <v>158</v>
      </c>
      <c r="O172" s="25" t="n">
        <v>90.2857142857143</v>
      </c>
      <c r="P172" s="24" t="n">
        <v>109</v>
      </c>
      <c r="Q172" s="25" t="n">
        <v>85.8267716535433</v>
      </c>
    </row>
    <row r="173" customFormat="false" ht="13.5" hidden="false" customHeight="false" outlineLevel="0" collapsed="false">
      <c r="A173" s="31"/>
      <c r="B173" s="19"/>
      <c r="C173" s="29" t="s">
        <v>3</v>
      </c>
      <c r="D173" s="27" t="n">
        <v>1015</v>
      </c>
      <c r="E173" s="28" t="n">
        <v>100</v>
      </c>
      <c r="F173" s="27" t="n">
        <v>108</v>
      </c>
      <c r="G173" s="28" t="n">
        <v>100</v>
      </c>
      <c r="H173" s="27" t="n">
        <v>209</v>
      </c>
      <c r="I173" s="28" t="n">
        <v>100</v>
      </c>
      <c r="J173" s="27" t="n">
        <v>196</v>
      </c>
      <c r="K173" s="28" t="n">
        <v>100</v>
      </c>
      <c r="L173" s="27" t="n">
        <v>200</v>
      </c>
      <c r="M173" s="28" t="n">
        <v>100</v>
      </c>
      <c r="N173" s="27" t="n">
        <v>175</v>
      </c>
      <c r="O173" s="28" t="n">
        <v>100</v>
      </c>
      <c r="P173" s="27" t="n">
        <v>127</v>
      </c>
      <c r="Q173" s="28" t="n">
        <v>100</v>
      </c>
    </row>
    <row r="174" customFormat="false" ht="13.5" hidden="false" customHeight="false" outlineLevel="0" collapsed="false">
      <c r="A174" s="31"/>
      <c r="B174" s="33" t="s">
        <v>18</v>
      </c>
      <c r="C174" s="52" t="s">
        <v>12</v>
      </c>
      <c r="D174" s="21" t="n">
        <v>1</v>
      </c>
      <c r="E174" s="22" t="n">
        <v>0.047192071731949</v>
      </c>
      <c r="F174" s="21" t="n">
        <v>1</v>
      </c>
      <c r="G174" s="22" t="n">
        <v>0.613496932515337</v>
      </c>
      <c r="H174" s="21" t="n">
        <v>0</v>
      </c>
      <c r="I174" s="22" t="n">
        <v>0</v>
      </c>
      <c r="J174" s="21" t="n">
        <v>0</v>
      </c>
      <c r="K174" s="22" t="n">
        <v>0</v>
      </c>
      <c r="L174" s="21" t="n">
        <v>0</v>
      </c>
      <c r="M174" s="22" t="n">
        <v>0</v>
      </c>
      <c r="N174" s="21" t="n">
        <v>0</v>
      </c>
      <c r="O174" s="22" t="n">
        <v>0</v>
      </c>
      <c r="P174" s="21" t="n">
        <v>0</v>
      </c>
      <c r="Q174" s="22" t="n">
        <v>0</v>
      </c>
    </row>
    <row r="175" customFormat="false" ht="13.5" hidden="false" customHeight="false" outlineLevel="0" collapsed="false">
      <c r="A175" s="31"/>
      <c r="B175" s="33"/>
      <c r="C175" s="53" t="s">
        <v>13</v>
      </c>
      <c r="D175" s="24" t="n">
        <v>8</v>
      </c>
      <c r="E175" s="25" t="n">
        <v>0.377536573855592</v>
      </c>
      <c r="F175" s="24" t="n">
        <v>4</v>
      </c>
      <c r="G175" s="25" t="n">
        <v>2.45398773006135</v>
      </c>
      <c r="H175" s="24" t="n">
        <v>0</v>
      </c>
      <c r="I175" s="25" t="n">
        <v>0</v>
      </c>
      <c r="J175" s="24" t="n">
        <v>1</v>
      </c>
      <c r="K175" s="25" t="n">
        <v>0.340136054421769</v>
      </c>
      <c r="L175" s="24" t="n">
        <v>0</v>
      </c>
      <c r="M175" s="25" t="n">
        <v>0</v>
      </c>
      <c r="N175" s="24" t="n">
        <v>2</v>
      </c>
      <c r="O175" s="25" t="n">
        <v>0.476190476190476</v>
      </c>
      <c r="P175" s="24" t="n">
        <v>1</v>
      </c>
      <c r="Q175" s="25" t="n">
        <v>0.15625</v>
      </c>
    </row>
    <row r="176" customFormat="false" ht="13.5" hidden="false" customHeight="false" outlineLevel="0" collapsed="false">
      <c r="A176" s="31"/>
      <c r="B176" s="33"/>
      <c r="C176" s="53" t="s">
        <v>14</v>
      </c>
      <c r="D176" s="24" t="n">
        <v>8</v>
      </c>
      <c r="E176" s="25" t="n">
        <v>0.377536573855592</v>
      </c>
      <c r="F176" s="24" t="n">
        <v>6</v>
      </c>
      <c r="G176" s="25" t="n">
        <v>3.68098159509202</v>
      </c>
      <c r="H176" s="24" t="n">
        <v>0</v>
      </c>
      <c r="I176" s="25" t="n">
        <v>0</v>
      </c>
      <c r="J176" s="24" t="n">
        <v>0</v>
      </c>
      <c r="K176" s="25" t="n">
        <v>0</v>
      </c>
      <c r="L176" s="24" t="n">
        <v>2</v>
      </c>
      <c r="M176" s="25" t="n">
        <v>0.598802395209581</v>
      </c>
      <c r="N176" s="24" t="n">
        <v>0</v>
      </c>
      <c r="O176" s="25" t="n">
        <v>0</v>
      </c>
      <c r="P176" s="24" t="n">
        <v>0</v>
      </c>
      <c r="Q176" s="25" t="n">
        <v>0</v>
      </c>
    </row>
    <row r="177" customFormat="false" ht="13.5" hidden="false" customHeight="false" outlineLevel="0" collapsed="false">
      <c r="A177" s="31"/>
      <c r="B177" s="33"/>
      <c r="C177" s="53" t="s">
        <v>15</v>
      </c>
      <c r="D177" s="24" t="n">
        <v>8</v>
      </c>
      <c r="E177" s="25" t="n">
        <v>0.377536573855592</v>
      </c>
      <c r="F177" s="24" t="n">
        <v>5</v>
      </c>
      <c r="G177" s="25" t="n">
        <v>3.06748466257669</v>
      </c>
      <c r="H177" s="24" t="n">
        <v>1</v>
      </c>
      <c r="I177" s="25" t="n">
        <v>0.373134328358209</v>
      </c>
      <c r="J177" s="24" t="n">
        <v>1</v>
      </c>
      <c r="K177" s="25" t="n">
        <v>0.340136054421769</v>
      </c>
      <c r="L177" s="24" t="n">
        <v>1</v>
      </c>
      <c r="M177" s="25" t="n">
        <v>0.29940119760479</v>
      </c>
      <c r="N177" s="24" t="n">
        <v>0</v>
      </c>
      <c r="O177" s="25" t="n">
        <v>0</v>
      </c>
      <c r="P177" s="24" t="n">
        <v>0</v>
      </c>
      <c r="Q177" s="25" t="n">
        <v>0</v>
      </c>
    </row>
    <row r="178" customFormat="false" ht="13.5" hidden="false" customHeight="false" outlineLevel="0" collapsed="false">
      <c r="A178" s="31"/>
      <c r="B178" s="33"/>
      <c r="C178" s="53" t="s">
        <v>16</v>
      </c>
      <c r="D178" s="24" t="n">
        <v>337</v>
      </c>
      <c r="E178" s="25" t="n">
        <v>15.9037281736668</v>
      </c>
      <c r="F178" s="24" t="n">
        <v>43</v>
      </c>
      <c r="G178" s="25" t="n">
        <v>26.3803680981595</v>
      </c>
      <c r="H178" s="24" t="n">
        <v>48</v>
      </c>
      <c r="I178" s="25" t="n">
        <v>17.910447761194</v>
      </c>
      <c r="J178" s="24" t="n">
        <v>54</v>
      </c>
      <c r="K178" s="25" t="n">
        <v>18.3673469387755</v>
      </c>
      <c r="L178" s="24" t="n">
        <v>46</v>
      </c>
      <c r="M178" s="25" t="n">
        <v>13.7724550898204</v>
      </c>
      <c r="N178" s="24" t="n">
        <v>60</v>
      </c>
      <c r="O178" s="25" t="n">
        <v>14.2857142857143</v>
      </c>
      <c r="P178" s="24" t="n">
        <v>86</v>
      </c>
      <c r="Q178" s="25" t="n">
        <v>13.4375</v>
      </c>
    </row>
    <row r="179" customFormat="false" ht="13.5" hidden="false" customHeight="false" outlineLevel="0" collapsed="false">
      <c r="A179" s="31"/>
      <c r="B179" s="33"/>
      <c r="C179" s="53" t="s">
        <v>25</v>
      </c>
      <c r="D179" s="24" t="n">
        <v>1757</v>
      </c>
      <c r="E179" s="25" t="n">
        <v>82.9164700330345</v>
      </c>
      <c r="F179" s="24" t="n">
        <v>104</v>
      </c>
      <c r="G179" s="25" t="n">
        <v>63.8036809815951</v>
      </c>
      <c r="H179" s="24" t="n">
        <v>219</v>
      </c>
      <c r="I179" s="25" t="n">
        <v>81.7164179104478</v>
      </c>
      <c r="J179" s="24" t="n">
        <v>238</v>
      </c>
      <c r="K179" s="25" t="n">
        <v>80.952380952381</v>
      </c>
      <c r="L179" s="24" t="n">
        <v>285</v>
      </c>
      <c r="M179" s="25" t="n">
        <v>85.3293413173653</v>
      </c>
      <c r="N179" s="24" t="n">
        <v>358</v>
      </c>
      <c r="O179" s="25" t="n">
        <v>85.2380952380952</v>
      </c>
      <c r="P179" s="24" t="n">
        <v>553</v>
      </c>
      <c r="Q179" s="25" t="n">
        <v>86.40625</v>
      </c>
    </row>
    <row r="180" customFormat="false" ht="13.5" hidden="false" customHeight="false" outlineLevel="0" collapsed="false">
      <c r="A180" s="31"/>
      <c r="B180" s="33"/>
      <c r="C180" s="29" t="s">
        <v>3</v>
      </c>
      <c r="D180" s="27" t="n">
        <v>2119</v>
      </c>
      <c r="E180" s="28" t="n">
        <v>100</v>
      </c>
      <c r="F180" s="27" t="n">
        <v>163</v>
      </c>
      <c r="G180" s="28" t="n">
        <v>100</v>
      </c>
      <c r="H180" s="27" t="n">
        <v>268</v>
      </c>
      <c r="I180" s="28" t="n">
        <v>100</v>
      </c>
      <c r="J180" s="27" t="n">
        <v>294</v>
      </c>
      <c r="K180" s="28" t="n">
        <v>100</v>
      </c>
      <c r="L180" s="27" t="n">
        <v>334</v>
      </c>
      <c r="M180" s="28" t="n">
        <v>100</v>
      </c>
      <c r="N180" s="27" t="n">
        <v>420</v>
      </c>
      <c r="O180" s="28" t="n">
        <v>100</v>
      </c>
      <c r="P180" s="27" t="n">
        <v>640</v>
      </c>
      <c r="Q180" s="28" t="n">
        <v>100</v>
      </c>
    </row>
    <row r="181" customFormat="false" ht="13.5" hidden="false" customHeight="false" outlineLevel="0" collapsed="false">
      <c r="A181" s="31" t="s">
        <v>20</v>
      </c>
      <c r="B181" s="51" t="s">
        <v>3</v>
      </c>
      <c r="C181" s="52" t="s">
        <v>12</v>
      </c>
      <c r="D181" s="21" t="n">
        <v>6</v>
      </c>
      <c r="E181" s="22" t="n">
        <v>0.160427807486631</v>
      </c>
      <c r="F181" s="21" t="n">
        <v>5</v>
      </c>
      <c r="G181" s="22" t="n">
        <v>1.44508670520231</v>
      </c>
      <c r="H181" s="21" t="n">
        <v>1</v>
      </c>
      <c r="I181" s="22" t="n">
        <v>0.189035916824197</v>
      </c>
      <c r="J181" s="21" t="n">
        <v>0</v>
      </c>
      <c r="K181" s="22" t="n">
        <v>0</v>
      </c>
      <c r="L181" s="21" t="n">
        <v>0</v>
      </c>
      <c r="M181" s="22" t="n">
        <v>0</v>
      </c>
      <c r="N181" s="21" t="n">
        <v>0</v>
      </c>
      <c r="O181" s="22" t="n">
        <v>0</v>
      </c>
      <c r="P181" s="21" t="n">
        <v>0</v>
      </c>
      <c r="Q181" s="22" t="n">
        <v>0</v>
      </c>
    </row>
    <row r="182" customFormat="false" ht="13.5" hidden="false" customHeight="false" outlineLevel="0" collapsed="false">
      <c r="A182" s="31"/>
      <c r="B182" s="51"/>
      <c r="C182" s="53" t="s">
        <v>13</v>
      </c>
      <c r="D182" s="24" t="n">
        <v>6</v>
      </c>
      <c r="E182" s="25" t="n">
        <v>0.160427807486631</v>
      </c>
      <c r="F182" s="24" t="n">
        <v>4</v>
      </c>
      <c r="G182" s="25" t="n">
        <v>1.15606936416185</v>
      </c>
      <c r="H182" s="24" t="n">
        <v>0</v>
      </c>
      <c r="I182" s="25" t="n">
        <v>0</v>
      </c>
      <c r="J182" s="24" t="n">
        <v>1</v>
      </c>
      <c r="K182" s="25" t="n">
        <v>0.176678445229682</v>
      </c>
      <c r="L182" s="24" t="n">
        <v>1</v>
      </c>
      <c r="M182" s="25" t="n">
        <v>0.17636684303351</v>
      </c>
      <c r="N182" s="24" t="n">
        <v>0</v>
      </c>
      <c r="O182" s="25" t="n">
        <v>0</v>
      </c>
      <c r="P182" s="24" t="n">
        <v>0</v>
      </c>
      <c r="Q182" s="25" t="n">
        <v>0</v>
      </c>
    </row>
    <row r="183" customFormat="false" ht="13.5" hidden="false" customHeight="false" outlineLevel="0" collapsed="false">
      <c r="A183" s="31"/>
      <c r="B183" s="51"/>
      <c r="C183" s="53" t="s">
        <v>14</v>
      </c>
      <c r="D183" s="24" t="n">
        <v>6</v>
      </c>
      <c r="E183" s="25" t="n">
        <v>0.160427807486631</v>
      </c>
      <c r="F183" s="24" t="n">
        <v>5</v>
      </c>
      <c r="G183" s="25" t="n">
        <v>1.44508670520231</v>
      </c>
      <c r="H183" s="24" t="n">
        <v>0</v>
      </c>
      <c r="I183" s="25" t="n">
        <v>0</v>
      </c>
      <c r="J183" s="24" t="n">
        <v>0</v>
      </c>
      <c r="K183" s="25" t="n">
        <v>0</v>
      </c>
      <c r="L183" s="24" t="n">
        <v>0</v>
      </c>
      <c r="M183" s="25" t="n">
        <v>0</v>
      </c>
      <c r="N183" s="24" t="n">
        <v>1</v>
      </c>
      <c r="O183" s="25" t="n">
        <v>0.132450331125828</v>
      </c>
      <c r="P183" s="24" t="n">
        <v>0</v>
      </c>
      <c r="Q183" s="25" t="n">
        <v>0</v>
      </c>
    </row>
    <row r="184" customFormat="false" ht="13.5" hidden="false" customHeight="false" outlineLevel="0" collapsed="false">
      <c r="A184" s="31"/>
      <c r="B184" s="51"/>
      <c r="C184" s="53" t="s">
        <v>15</v>
      </c>
      <c r="D184" s="24" t="n">
        <v>20</v>
      </c>
      <c r="E184" s="25" t="n">
        <v>0.53475935828877</v>
      </c>
      <c r="F184" s="24" t="n">
        <v>10</v>
      </c>
      <c r="G184" s="25" t="n">
        <v>2.89017341040462</v>
      </c>
      <c r="H184" s="24" t="n">
        <v>4</v>
      </c>
      <c r="I184" s="25" t="n">
        <v>0.756143667296786</v>
      </c>
      <c r="J184" s="24" t="n">
        <v>1</v>
      </c>
      <c r="K184" s="25" t="n">
        <v>0.176678445229682</v>
      </c>
      <c r="L184" s="24" t="n">
        <v>2</v>
      </c>
      <c r="M184" s="25" t="n">
        <v>0.352733686067019</v>
      </c>
      <c r="N184" s="24" t="n">
        <v>2</v>
      </c>
      <c r="O184" s="25" t="n">
        <v>0.264900662251656</v>
      </c>
      <c r="P184" s="24" t="n">
        <v>1</v>
      </c>
      <c r="Q184" s="25" t="n">
        <v>0.102354145342886</v>
      </c>
    </row>
    <row r="185" customFormat="false" ht="13.5" hidden="false" customHeight="false" outlineLevel="0" collapsed="false">
      <c r="A185" s="31"/>
      <c r="B185" s="51"/>
      <c r="C185" s="53" t="s">
        <v>16</v>
      </c>
      <c r="D185" s="24" t="n">
        <v>704</v>
      </c>
      <c r="E185" s="25" t="n">
        <v>18.8235294117647</v>
      </c>
      <c r="F185" s="24" t="n">
        <v>84</v>
      </c>
      <c r="G185" s="25" t="n">
        <v>24.2774566473988</v>
      </c>
      <c r="H185" s="24" t="n">
        <v>146</v>
      </c>
      <c r="I185" s="25" t="n">
        <v>27.5992438563327</v>
      </c>
      <c r="J185" s="24" t="n">
        <v>168</v>
      </c>
      <c r="K185" s="25" t="n">
        <v>29.6819787985866</v>
      </c>
      <c r="L185" s="24" t="n">
        <v>80</v>
      </c>
      <c r="M185" s="25" t="n">
        <v>14.1093474426808</v>
      </c>
      <c r="N185" s="24" t="n">
        <v>109</v>
      </c>
      <c r="O185" s="25" t="n">
        <v>14.4370860927152</v>
      </c>
      <c r="P185" s="24" t="n">
        <v>117</v>
      </c>
      <c r="Q185" s="25" t="n">
        <v>11.9754350051177</v>
      </c>
    </row>
    <row r="186" customFormat="false" ht="13.5" hidden="false" customHeight="false" outlineLevel="0" collapsed="false">
      <c r="A186" s="31"/>
      <c r="B186" s="51"/>
      <c r="C186" s="53" t="s">
        <v>25</v>
      </c>
      <c r="D186" s="24" t="n">
        <v>2998</v>
      </c>
      <c r="E186" s="25" t="n">
        <v>80.1604278074866</v>
      </c>
      <c r="F186" s="24" t="n">
        <v>238</v>
      </c>
      <c r="G186" s="25" t="n">
        <v>68.7861271676301</v>
      </c>
      <c r="H186" s="24" t="n">
        <v>378</v>
      </c>
      <c r="I186" s="25" t="n">
        <v>71.4555765595463</v>
      </c>
      <c r="J186" s="24" t="n">
        <v>396</v>
      </c>
      <c r="K186" s="25" t="n">
        <v>69.9646643109541</v>
      </c>
      <c r="L186" s="24" t="n">
        <v>484</v>
      </c>
      <c r="M186" s="25" t="n">
        <v>85.3615520282187</v>
      </c>
      <c r="N186" s="24" t="n">
        <v>643</v>
      </c>
      <c r="O186" s="25" t="n">
        <v>85.1655629139073</v>
      </c>
      <c r="P186" s="24" t="n">
        <v>859</v>
      </c>
      <c r="Q186" s="25" t="n">
        <v>87.9222108495394</v>
      </c>
    </row>
    <row r="187" customFormat="false" ht="13.5" hidden="false" customHeight="false" outlineLevel="0" collapsed="false">
      <c r="A187" s="31"/>
      <c r="B187" s="51"/>
      <c r="C187" s="29" t="s">
        <v>3</v>
      </c>
      <c r="D187" s="27" t="n">
        <v>3740</v>
      </c>
      <c r="E187" s="28" t="n">
        <v>100</v>
      </c>
      <c r="F187" s="27" t="n">
        <v>346</v>
      </c>
      <c r="G187" s="28" t="n">
        <v>100</v>
      </c>
      <c r="H187" s="27" t="n">
        <v>529</v>
      </c>
      <c r="I187" s="28" t="n">
        <v>100</v>
      </c>
      <c r="J187" s="27" t="n">
        <v>566</v>
      </c>
      <c r="K187" s="28" t="n">
        <v>100</v>
      </c>
      <c r="L187" s="27" t="n">
        <v>567</v>
      </c>
      <c r="M187" s="28" t="n">
        <v>100</v>
      </c>
      <c r="N187" s="27" t="n">
        <v>755</v>
      </c>
      <c r="O187" s="28" t="n">
        <v>100</v>
      </c>
      <c r="P187" s="27" t="n">
        <v>977</v>
      </c>
      <c r="Q187" s="28" t="n">
        <v>100</v>
      </c>
    </row>
    <row r="188" customFormat="false" ht="13.5" hidden="false" customHeight="false" outlineLevel="0" collapsed="false">
      <c r="A188" s="31"/>
      <c r="B188" s="19" t="s">
        <v>17</v>
      </c>
      <c r="C188" s="52" t="s">
        <v>12</v>
      </c>
      <c r="D188" s="21" t="n">
        <v>1</v>
      </c>
      <c r="E188" s="22" t="n">
        <v>0.28328611898017</v>
      </c>
      <c r="F188" s="21" t="n">
        <v>0</v>
      </c>
      <c r="G188" s="22" t="n">
        <v>0</v>
      </c>
      <c r="H188" s="21" t="n">
        <v>1</v>
      </c>
      <c r="I188" s="22" t="n">
        <v>1.20481927710843</v>
      </c>
      <c r="J188" s="21" t="n">
        <v>0</v>
      </c>
      <c r="K188" s="22" t="n">
        <v>0</v>
      </c>
      <c r="L188" s="21" t="n">
        <v>0</v>
      </c>
      <c r="M188" s="22" t="n">
        <v>0</v>
      </c>
      <c r="N188" s="21" t="n">
        <v>0</v>
      </c>
      <c r="O188" s="22" t="n">
        <v>0</v>
      </c>
      <c r="P188" s="21" t="n">
        <v>0</v>
      </c>
      <c r="Q188" s="22" t="n">
        <v>0</v>
      </c>
    </row>
    <row r="189" customFormat="false" ht="13.5" hidden="false" customHeight="false" outlineLevel="0" collapsed="false">
      <c r="A189" s="31"/>
      <c r="B189" s="19"/>
      <c r="C189" s="53" t="s">
        <v>13</v>
      </c>
      <c r="D189" s="24" t="n">
        <v>1</v>
      </c>
      <c r="E189" s="25" t="n">
        <v>0.28328611898017</v>
      </c>
      <c r="F189" s="24" t="n">
        <v>0</v>
      </c>
      <c r="G189" s="25" t="n">
        <v>0</v>
      </c>
      <c r="H189" s="24" t="n">
        <v>0</v>
      </c>
      <c r="I189" s="25" t="n">
        <v>0</v>
      </c>
      <c r="J189" s="24" t="n">
        <v>1</v>
      </c>
      <c r="K189" s="25" t="n">
        <v>1.08695652173913</v>
      </c>
      <c r="L189" s="24" t="n">
        <v>0</v>
      </c>
      <c r="M189" s="25" t="n">
        <v>0</v>
      </c>
      <c r="N189" s="24" t="n">
        <v>0</v>
      </c>
      <c r="O189" s="25" t="n">
        <v>0</v>
      </c>
      <c r="P189" s="24" t="n">
        <v>0</v>
      </c>
      <c r="Q189" s="25" t="n">
        <v>0</v>
      </c>
    </row>
    <row r="190" customFormat="false" ht="13.5" hidden="false" customHeight="false" outlineLevel="0" collapsed="false">
      <c r="A190" s="31"/>
      <c r="B190" s="19"/>
      <c r="C190" s="53" t="s">
        <v>14</v>
      </c>
      <c r="D190" s="24" t="n">
        <v>0</v>
      </c>
      <c r="E190" s="25" t="n">
        <v>0</v>
      </c>
      <c r="F190" s="24" t="n">
        <v>0</v>
      </c>
      <c r="G190" s="25" t="n">
        <v>0</v>
      </c>
      <c r="H190" s="24" t="n">
        <v>0</v>
      </c>
      <c r="I190" s="25" t="n">
        <v>0</v>
      </c>
      <c r="J190" s="24" t="n">
        <v>0</v>
      </c>
      <c r="K190" s="25" t="n">
        <v>0</v>
      </c>
      <c r="L190" s="24" t="n">
        <v>0</v>
      </c>
      <c r="M190" s="25" t="n">
        <v>0</v>
      </c>
      <c r="N190" s="24" t="n">
        <v>0</v>
      </c>
      <c r="O190" s="25" t="n">
        <v>0</v>
      </c>
      <c r="P190" s="24" t="n">
        <v>0</v>
      </c>
      <c r="Q190" s="25" t="n">
        <v>0</v>
      </c>
    </row>
    <row r="191" customFormat="false" ht="13.5" hidden="false" customHeight="false" outlineLevel="0" collapsed="false">
      <c r="A191" s="31"/>
      <c r="B191" s="19"/>
      <c r="C191" s="53" t="s">
        <v>15</v>
      </c>
      <c r="D191" s="24" t="n">
        <v>5</v>
      </c>
      <c r="E191" s="25" t="n">
        <v>1.41643059490085</v>
      </c>
      <c r="F191" s="24" t="n">
        <v>2</v>
      </c>
      <c r="G191" s="25" t="n">
        <v>4.65116279069768</v>
      </c>
      <c r="H191" s="24" t="n">
        <v>2</v>
      </c>
      <c r="I191" s="25" t="n">
        <v>2.40963855421687</v>
      </c>
      <c r="J191" s="24" t="n">
        <v>1</v>
      </c>
      <c r="K191" s="25" t="n">
        <v>1.08695652173913</v>
      </c>
      <c r="L191" s="24" t="n">
        <v>0</v>
      </c>
      <c r="M191" s="25" t="n">
        <v>0</v>
      </c>
      <c r="N191" s="24" t="n">
        <v>0</v>
      </c>
      <c r="O191" s="25" t="n">
        <v>0</v>
      </c>
      <c r="P191" s="24" t="n">
        <v>0</v>
      </c>
      <c r="Q191" s="25" t="n">
        <v>0</v>
      </c>
    </row>
    <row r="192" customFormat="false" ht="13.5" hidden="false" customHeight="false" outlineLevel="0" collapsed="false">
      <c r="A192" s="31"/>
      <c r="B192" s="19"/>
      <c r="C192" s="53" t="s">
        <v>16</v>
      </c>
      <c r="D192" s="24" t="n">
        <v>66</v>
      </c>
      <c r="E192" s="25" t="n">
        <v>18.6968838526912</v>
      </c>
      <c r="F192" s="24" t="n">
        <v>6</v>
      </c>
      <c r="G192" s="25" t="n">
        <v>13.953488372093</v>
      </c>
      <c r="H192" s="24" t="n">
        <v>20</v>
      </c>
      <c r="I192" s="25" t="n">
        <v>24.0963855421687</v>
      </c>
      <c r="J192" s="24" t="n">
        <v>22</v>
      </c>
      <c r="K192" s="25" t="n">
        <v>23.9130434782609</v>
      </c>
      <c r="L192" s="24" t="n">
        <v>10</v>
      </c>
      <c r="M192" s="25" t="n">
        <v>17.5438596491228</v>
      </c>
      <c r="N192" s="24" t="n">
        <v>4</v>
      </c>
      <c r="O192" s="25" t="n">
        <v>8.33333333333333</v>
      </c>
      <c r="P192" s="24" t="n">
        <v>4</v>
      </c>
      <c r="Q192" s="25" t="n">
        <v>13.3333333333333</v>
      </c>
    </row>
    <row r="193" customFormat="false" ht="13.5" hidden="false" customHeight="false" outlineLevel="0" collapsed="false">
      <c r="A193" s="31"/>
      <c r="B193" s="19"/>
      <c r="C193" s="53" t="s">
        <v>25</v>
      </c>
      <c r="D193" s="24" t="n">
        <v>280</v>
      </c>
      <c r="E193" s="25" t="n">
        <v>79.3201133144476</v>
      </c>
      <c r="F193" s="24" t="n">
        <v>35</v>
      </c>
      <c r="G193" s="25" t="n">
        <v>81.3953488372093</v>
      </c>
      <c r="H193" s="24" t="n">
        <v>60</v>
      </c>
      <c r="I193" s="25" t="n">
        <v>72.289156626506</v>
      </c>
      <c r="J193" s="24" t="n">
        <v>68</v>
      </c>
      <c r="K193" s="25" t="n">
        <v>73.9130434782609</v>
      </c>
      <c r="L193" s="24" t="n">
        <v>47</v>
      </c>
      <c r="M193" s="25" t="n">
        <v>82.4561403508772</v>
      </c>
      <c r="N193" s="24" t="n">
        <v>44</v>
      </c>
      <c r="O193" s="25" t="n">
        <v>91.6666666666667</v>
      </c>
      <c r="P193" s="24" t="n">
        <v>26</v>
      </c>
      <c r="Q193" s="25" t="n">
        <v>86.6666666666667</v>
      </c>
    </row>
    <row r="194" customFormat="false" ht="13.5" hidden="false" customHeight="false" outlineLevel="0" collapsed="false">
      <c r="A194" s="31"/>
      <c r="B194" s="19"/>
      <c r="C194" s="29" t="s">
        <v>3</v>
      </c>
      <c r="D194" s="27" t="n">
        <v>353</v>
      </c>
      <c r="E194" s="28" t="n">
        <v>100</v>
      </c>
      <c r="F194" s="27" t="n">
        <v>43</v>
      </c>
      <c r="G194" s="28" t="n">
        <v>100</v>
      </c>
      <c r="H194" s="27" t="n">
        <v>83</v>
      </c>
      <c r="I194" s="28" t="n">
        <v>100</v>
      </c>
      <c r="J194" s="27" t="n">
        <v>92</v>
      </c>
      <c r="K194" s="28" t="n">
        <v>100</v>
      </c>
      <c r="L194" s="27" t="n">
        <v>57</v>
      </c>
      <c r="M194" s="28" t="n">
        <v>100</v>
      </c>
      <c r="N194" s="27" t="n">
        <v>48</v>
      </c>
      <c r="O194" s="28" t="n">
        <v>100</v>
      </c>
      <c r="P194" s="27" t="n">
        <v>30</v>
      </c>
      <c r="Q194" s="28" t="n">
        <v>100</v>
      </c>
    </row>
    <row r="195" customFormat="false" ht="13.5" hidden="false" customHeight="false" outlineLevel="0" collapsed="false">
      <c r="A195" s="31"/>
      <c r="B195" s="33" t="s">
        <v>18</v>
      </c>
      <c r="C195" s="52" t="s">
        <v>12</v>
      </c>
      <c r="D195" s="21" t="n">
        <v>5</v>
      </c>
      <c r="E195" s="22" t="n">
        <v>0.147623265426631</v>
      </c>
      <c r="F195" s="21" t="n">
        <v>5</v>
      </c>
      <c r="G195" s="22" t="n">
        <v>1.65016501650165</v>
      </c>
      <c r="H195" s="21" t="n">
        <v>0</v>
      </c>
      <c r="I195" s="22" t="n">
        <v>0</v>
      </c>
      <c r="J195" s="21" t="n">
        <v>0</v>
      </c>
      <c r="K195" s="22" t="n">
        <v>0</v>
      </c>
      <c r="L195" s="21" t="n">
        <v>0</v>
      </c>
      <c r="M195" s="22" t="n">
        <v>0</v>
      </c>
      <c r="N195" s="21" t="n">
        <v>0</v>
      </c>
      <c r="O195" s="22" t="n">
        <v>0</v>
      </c>
      <c r="P195" s="21" t="n">
        <v>0</v>
      </c>
      <c r="Q195" s="22" t="n">
        <v>0</v>
      </c>
    </row>
    <row r="196" customFormat="false" ht="13.5" hidden="false" customHeight="false" outlineLevel="0" collapsed="false">
      <c r="A196" s="31"/>
      <c r="B196" s="33"/>
      <c r="C196" s="53" t="s">
        <v>13</v>
      </c>
      <c r="D196" s="24" t="n">
        <v>5</v>
      </c>
      <c r="E196" s="25" t="n">
        <v>0.147623265426631</v>
      </c>
      <c r="F196" s="24" t="n">
        <v>4</v>
      </c>
      <c r="G196" s="25" t="n">
        <v>1.32013201320132</v>
      </c>
      <c r="H196" s="24" t="n">
        <v>0</v>
      </c>
      <c r="I196" s="25" t="n">
        <v>0</v>
      </c>
      <c r="J196" s="24" t="n">
        <v>0</v>
      </c>
      <c r="K196" s="25" t="n">
        <v>0</v>
      </c>
      <c r="L196" s="24" t="n">
        <v>1</v>
      </c>
      <c r="M196" s="25" t="n">
        <v>0.196078431372549</v>
      </c>
      <c r="N196" s="24" t="n">
        <v>0</v>
      </c>
      <c r="O196" s="25" t="n">
        <v>0</v>
      </c>
      <c r="P196" s="24" t="n">
        <v>0</v>
      </c>
      <c r="Q196" s="25" t="n">
        <v>0</v>
      </c>
    </row>
    <row r="197" customFormat="false" ht="13.5" hidden="false" customHeight="false" outlineLevel="0" collapsed="false">
      <c r="A197" s="31"/>
      <c r="B197" s="33"/>
      <c r="C197" s="53" t="s">
        <v>14</v>
      </c>
      <c r="D197" s="24" t="n">
        <v>6</v>
      </c>
      <c r="E197" s="25" t="n">
        <v>0.177147918511958</v>
      </c>
      <c r="F197" s="24" t="n">
        <v>5</v>
      </c>
      <c r="G197" s="25" t="n">
        <v>1.65016501650165</v>
      </c>
      <c r="H197" s="24" t="n">
        <v>0</v>
      </c>
      <c r="I197" s="25" t="n">
        <v>0</v>
      </c>
      <c r="J197" s="24" t="n">
        <v>0</v>
      </c>
      <c r="K197" s="25" t="n">
        <v>0</v>
      </c>
      <c r="L197" s="24" t="n">
        <v>0</v>
      </c>
      <c r="M197" s="25" t="n">
        <v>0</v>
      </c>
      <c r="N197" s="24" t="n">
        <v>1</v>
      </c>
      <c r="O197" s="25" t="n">
        <v>0.141442715700141</v>
      </c>
      <c r="P197" s="24" t="n">
        <v>0</v>
      </c>
      <c r="Q197" s="25" t="n">
        <v>0</v>
      </c>
    </row>
    <row r="198" customFormat="false" ht="13.5" hidden="false" customHeight="false" outlineLevel="0" collapsed="false">
      <c r="A198" s="31"/>
      <c r="B198" s="33"/>
      <c r="C198" s="53" t="s">
        <v>15</v>
      </c>
      <c r="D198" s="24" t="n">
        <v>15</v>
      </c>
      <c r="E198" s="25" t="n">
        <v>0.442869796279894</v>
      </c>
      <c r="F198" s="24" t="n">
        <v>8</v>
      </c>
      <c r="G198" s="25" t="n">
        <v>2.64026402640264</v>
      </c>
      <c r="H198" s="24" t="n">
        <v>2</v>
      </c>
      <c r="I198" s="25" t="n">
        <v>0.448430493273543</v>
      </c>
      <c r="J198" s="24" t="n">
        <v>0</v>
      </c>
      <c r="K198" s="25" t="n">
        <v>0</v>
      </c>
      <c r="L198" s="24" t="n">
        <v>2</v>
      </c>
      <c r="M198" s="25" t="n">
        <v>0.392156862745098</v>
      </c>
      <c r="N198" s="24" t="n">
        <v>2</v>
      </c>
      <c r="O198" s="25" t="n">
        <v>0.282885431400283</v>
      </c>
      <c r="P198" s="24" t="n">
        <v>1</v>
      </c>
      <c r="Q198" s="25" t="n">
        <v>0.105596620908131</v>
      </c>
    </row>
    <row r="199" customFormat="false" ht="13.5" hidden="false" customHeight="false" outlineLevel="0" collapsed="false">
      <c r="A199" s="31"/>
      <c r="B199" s="33"/>
      <c r="C199" s="53" t="s">
        <v>16</v>
      </c>
      <c r="D199" s="24" t="n">
        <v>638</v>
      </c>
      <c r="E199" s="25" t="n">
        <v>18.8367286684381</v>
      </c>
      <c r="F199" s="24" t="n">
        <v>78</v>
      </c>
      <c r="G199" s="25" t="n">
        <v>25.7425742574257</v>
      </c>
      <c r="H199" s="24" t="n">
        <v>126</v>
      </c>
      <c r="I199" s="25" t="n">
        <v>28.2511210762332</v>
      </c>
      <c r="J199" s="24" t="n">
        <v>146</v>
      </c>
      <c r="K199" s="25" t="n">
        <v>30.8016877637131</v>
      </c>
      <c r="L199" s="24" t="n">
        <v>70</v>
      </c>
      <c r="M199" s="25" t="n">
        <v>13.7254901960784</v>
      </c>
      <c r="N199" s="24" t="n">
        <v>105</v>
      </c>
      <c r="O199" s="25" t="n">
        <v>14.8514851485149</v>
      </c>
      <c r="P199" s="24" t="n">
        <v>113</v>
      </c>
      <c r="Q199" s="25" t="n">
        <v>11.9324181626188</v>
      </c>
    </row>
    <row r="200" customFormat="false" ht="13.5" hidden="false" customHeight="false" outlineLevel="0" collapsed="false">
      <c r="A200" s="31"/>
      <c r="B200" s="33"/>
      <c r="C200" s="53" t="s">
        <v>25</v>
      </c>
      <c r="D200" s="24" t="n">
        <v>2718</v>
      </c>
      <c r="E200" s="25" t="n">
        <v>80.2480070859167</v>
      </c>
      <c r="F200" s="24" t="n">
        <v>203</v>
      </c>
      <c r="G200" s="25" t="n">
        <v>66.996699669967</v>
      </c>
      <c r="H200" s="24" t="n">
        <v>318</v>
      </c>
      <c r="I200" s="25" t="n">
        <v>71.3004484304933</v>
      </c>
      <c r="J200" s="24" t="n">
        <v>328</v>
      </c>
      <c r="K200" s="25" t="n">
        <v>69.1983122362869</v>
      </c>
      <c r="L200" s="24" t="n">
        <v>437</v>
      </c>
      <c r="M200" s="25" t="n">
        <v>85.6862745098039</v>
      </c>
      <c r="N200" s="24" t="n">
        <v>599</v>
      </c>
      <c r="O200" s="25" t="n">
        <v>84.7241867043847</v>
      </c>
      <c r="P200" s="24" t="n">
        <v>833</v>
      </c>
      <c r="Q200" s="25" t="n">
        <v>87.9619852164731</v>
      </c>
    </row>
    <row r="201" customFormat="false" ht="13.5" hidden="false" customHeight="false" outlineLevel="0" collapsed="false">
      <c r="A201" s="31"/>
      <c r="B201" s="33"/>
      <c r="C201" s="29" t="s">
        <v>3</v>
      </c>
      <c r="D201" s="27" t="n">
        <v>3387</v>
      </c>
      <c r="E201" s="28" t="n">
        <v>100</v>
      </c>
      <c r="F201" s="27" t="n">
        <v>303</v>
      </c>
      <c r="G201" s="28" t="n">
        <v>100</v>
      </c>
      <c r="H201" s="27" t="n">
        <v>446</v>
      </c>
      <c r="I201" s="28" t="n">
        <v>100</v>
      </c>
      <c r="J201" s="27" t="n">
        <v>474</v>
      </c>
      <c r="K201" s="28" t="n">
        <v>100</v>
      </c>
      <c r="L201" s="27" t="n">
        <v>510</v>
      </c>
      <c r="M201" s="28" t="n">
        <v>100</v>
      </c>
      <c r="N201" s="27" t="n">
        <v>707</v>
      </c>
      <c r="O201" s="28" t="n">
        <v>100</v>
      </c>
      <c r="P201" s="27" t="n">
        <v>947</v>
      </c>
      <c r="Q201" s="28" t="n">
        <v>100</v>
      </c>
    </row>
    <row r="202" customFormat="false" ht="13.5" hidden="false" customHeight="false" outlineLevel="0" collapsed="false">
      <c r="A202" s="35" t="s">
        <v>21</v>
      </c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</row>
    <row r="203" customFormat="false" ht="13.5" hidden="false" customHeight="false" outlineLevel="0" collapsed="false">
      <c r="A203" s="42"/>
      <c r="B203" s="42"/>
      <c r="C203" s="42"/>
      <c r="D203" s="43"/>
      <c r="E203" s="44"/>
      <c r="F203" s="43"/>
      <c r="G203" s="44"/>
      <c r="H203" s="43"/>
      <c r="I203" s="44"/>
      <c r="J203" s="43"/>
      <c r="K203" s="44"/>
      <c r="L203" s="43"/>
      <c r="M203" s="44"/>
      <c r="N203" s="43"/>
      <c r="O203" s="44"/>
      <c r="P203" s="43"/>
      <c r="Q203" s="44"/>
    </row>
    <row r="204" s="11" customFormat="true" ht="14.25" hidden="false" customHeight="false" outlineLevel="0" collapsed="false">
      <c r="A204" s="7" t="s">
        <v>27</v>
      </c>
      <c r="B204" s="8"/>
      <c r="C204" s="8"/>
      <c r="D204" s="9"/>
      <c r="E204" s="10"/>
      <c r="F204" s="9"/>
      <c r="G204" s="10"/>
      <c r="H204" s="9"/>
      <c r="I204" s="10"/>
      <c r="J204" s="9"/>
      <c r="K204" s="10"/>
      <c r="L204" s="9"/>
      <c r="M204" s="10"/>
      <c r="N204" s="9"/>
      <c r="O204" s="10"/>
      <c r="P204" s="9"/>
      <c r="Q204" s="10"/>
    </row>
    <row r="205" customFormat="false" ht="13.5" hidden="false" customHeight="false" outlineLevel="0" collapsed="false">
      <c r="A205" s="46"/>
      <c r="B205" s="47"/>
      <c r="C205" s="47"/>
      <c r="D205" s="48"/>
      <c r="E205" s="49"/>
      <c r="F205" s="48"/>
      <c r="G205" s="49"/>
      <c r="H205" s="48"/>
      <c r="I205" s="49"/>
      <c r="J205" s="48"/>
      <c r="K205" s="49"/>
      <c r="L205" s="48"/>
      <c r="M205" s="49"/>
      <c r="N205" s="48"/>
      <c r="O205" s="49"/>
      <c r="P205" s="48"/>
      <c r="Q205" s="49"/>
    </row>
    <row r="206" customFormat="false" ht="13.5" hidden="false" customHeight="false" outlineLevel="0" collapsed="false">
      <c r="A206" s="12"/>
      <c r="B206" s="12"/>
      <c r="C206" s="12"/>
      <c r="D206" s="13" t="s">
        <v>3</v>
      </c>
      <c r="E206" s="13"/>
      <c r="F206" s="14" t="s">
        <v>4</v>
      </c>
      <c r="G206" s="14"/>
      <c r="H206" s="15" t="s">
        <v>5</v>
      </c>
      <c r="I206" s="15"/>
      <c r="J206" s="15" t="s">
        <v>6</v>
      </c>
      <c r="K206" s="15"/>
      <c r="L206" s="15" t="s">
        <v>7</v>
      </c>
      <c r="M206" s="15"/>
      <c r="N206" s="15" t="s">
        <v>8</v>
      </c>
      <c r="O206" s="15"/>
      <c r="P206" s="15" t="s">
        <v>9</v>
      </c>
      <c r="Q206" s="15"/>
    </row>
    <row r="207" customFormat="false" ht="13.5" hidden="false" customHeight="false" outlineLevel="0" collapsed="false">
      <c r="A207" s="12"/>
      <c r="B207" s="12"/>
      <c r="C207" s="12"/>
      <c r="D207" s="16" t="s">
        <v>10</v>
      </c>
      <c r="E207" s="17" t="s">
        <v>11</v>
      </c>
      <c r="F207" s="16" t="s">
        <v>10</v>
      </c>
      <c r="G207" s="17" t="s">
        <v>11</v>
      </c>
      <c r="H207" s="16" t="s">
        <v>10</v>
      </c>
      <c r="I207" s="17" t="s">
        <v>11</v>
      </c>
      <c r="J207" s="16" t="s">
        <v>10</v>
      </c>
      <c r="K207" s="17" t="s">
        <v>11</v>
      </c>
      <c r="L207" s="16" t="s">
        <v>10</v>
      </c>
      <c r="M207" s="17" t="s">
        <v>11</v>
      </c>
      <c r="N207" s="16" t="s">
        <v>10</v>
      </c>
      <c r="O207" s="17" t="s">
        <v>11</v>
      </c>
      <c r="P207" s="16" t="s">
        <v>10</v>
      </c>
      <c r="Q207" s="17" t="s">
        <v>11</v>
      </c>
    </row>
    <row r="208" customFormat="false" ht="13.5" hidden="false" customHeight="false" outlineLevel="0" collapsed="false">
      <c r="A208" s="50" t="s">
        <v>3</v>
      </c>
      <c r="B208" s="51" t="s">
        <v>3</v>
      </c>
      <c r="C208" s="52" t="s">
        <v>12</v>
      </c>
      <c r="D208" s="21" t="n">
        <v>94</v>
      </c>
      <c r="E208" s="22" t="n">
        <v>1.35661711646702</v>
      </c>
      <c r="F208" s="21" t="n">
        <v>12</v>
      </c>
      <c r="G208" s="22" t="n">
        <v>1.92</v>
      </c>
      <c r="H208" s="21" t="n">
        <v>24</v>
      </c>
      <c r="I208" s="22" t="n">
        <v>2.35988200589971</v>
      </c>
      <c r="J208" s="21" t="n">
        <v>14</v>
      </c>
      <c r="K208" s="22" t="n">
        <v>1.30475302889096</v>
      </c>
      <c r="L208" s="21" t="n">
        <v>12</v>
      </c>
      <c r="M208" s="22" t="n">
        <v>1.08205590622182</v>
      </c>
      <c r="N208" s="21" t="n">
        <v>21</v>
      </c>
      <c r="O208" s="22" t="n">
        <v>1.54525386313466</v>
      </c>
      <c r="P208" s="21" t="n">
        <v>11</v>
      </c>
      <c r="Q208" s="22" t="n">
        <v>0.630011454753723</v>
      </c>
    </row>
    <row r="209" customFormat="false" ht="13.5" hidden="false" customHeight="false" outlineLevel="0" collapsed="false">
      <c r="A209" s="50"/>
      <c r="B209" s="51"/>
      <c r="C209" s="53" t="s">
        <v>13</v>
      </c>
      <c r="D209" s="24" t="n">
        <v>299</v>
      </c>
      <c r="E209" s="25" t="n">
        <v>4.31519699812383</v>
      </c>
      <c r="F209" s="24" t="n">
        <v>50</v>
      </c>
      <c r="G209" s="25" t="n">
        <v>8</v>
      </c>
      <c r="H209" s="24" t="n">
        <v>57</v>
      </c>
      <c r="I209" s="25" t="n">
        <v>5.6047197640118</v>
      </c>
      <c r="J209" s="24" t="n">
        <v>62</v>
      </c>
      <c r="K209" s="25" t="n">
        <v>5.77819198508854</v>
      </c>
      <c r="L209" s="24" t="n">
        <v>52</v>
      </c>
      <c r="M209" s="25" t="n">
        <v>4.68890892696123</v>
      </c>
      <c r="N209" s="24" t="n">
        <v>48</v>
      </c>
      <c r="O209" s="25" t="n">
        <v>3.53200883002208</v>
      </c>
      <c r="P209" s="24" t="n">
        <v>30</v>
      </c>
      <c r="Q209" s="25" t="n">
        <v>1.71821305841924</v>
      </c>
    </row>
    <row r="210" customFormat="false" ht="13.5" hidden="false" customHeight="false" outlineLevel="0" collapsed="false">
      <c r="A210" s="50"/>
      <c r="B210" s="51"/>
      <c r="C210" s="53" t="s">
        <v>14</v>
      </c>
      <c r="D210" s="24" t="n">
        <v>608</v>
      </c>
      <c r="E210" s="25" t="n">
        <v>8.77471496608457</v>
      </c>
      <c r="F210" s="24" t="n">
        <v>124</v>
      </c>
      <c r="G210" s="25" t="n">
        <v>19.84</v>
      </c>
      <c r="H210" s="24" t="n">
        <v>135</v>
      </c>
      <c r="I210" s="25" t="n">
        <v>13.2743362831858</v>
      </c>
      <c r="J210" s="24" t="n">
        <v>106</v>
      </c>
      <c r="K210" s="25" t="n">
        <v>9.87884436160298</v>
      </c>
      <c r="L210" s="24" t="n">
        <v>102</v>
      </c>
      <c r="M210" s="25" t="n">
        <v>9.19747520288548</v>
      </c>
      <c r="N210" s="24" t="n">
        <v>75</v>
      </c>
      <c r="O210" s="25" t="n">
        <v>5.51876379690949</v>
      </c>
      <c r="P210" s="24" t="n">
        <v>66</v>
      </c>
      <c r="Q210" s="25" t="n">
        <v>3.78006872852234</v>
      </c>
    </row>
    <row r="211" customFormat="false" ht="13.5" hidden="false" customHeight="false" outlineLevel="0" collapsed="false">
      <c r="A211" s="50"/>
      <c r="B211" s="51"/>
      <c r="C211" s="53" t="s">
        <v>15</v>
      </c>
      <c r="D211" s="24" t="n">
        <v>1324</v>
      </c>
      <c r="E211" s="25" t="n">
        <v>19.1080964064079</v>
      </c>
      <c r="F211" s="24" t="n">
        <v>163</v>
      </c>
      <c r="G211" s="25" t="n">
        <v>26.08</v>
      </c>
      <c r="H211" s="24" t="n">
        <v>267</v>
      </c>
      <c r="I211" s="25" t="n">
        <v>26.2536873156342</v>
      </c>
      <c r="J211" s="24" t="n">
        <v>301</v>
      </c>
      <c r="K211" s="25" t="n">
        <v>28.0521901211556</v>
      </c>
      <c r="L211" s="24" t="n">
        <v>227</v>
      </c>
      <c r="M211" s="25" t="n">
        <v>20.4688908926961</v>
      </c>
      <c r="N211" s="24" t="n">
        <v>234</v>
      </c>
      <c r="O211" s="25" t="n">
        <v>17.2185430463576</v>
      </c>
      <c r="P211" s="24" t="n">
        <v>132</v>
      </c>
      <c r="Q211" s="25" t="n">
        <v>7.56013745704467</v>
      </c>
    </row>
    <row r="212" customFormat="false" ht="13.5" hidden="false" customHeight="false" outlineLevel="0" collapsed="false">
      <c r="A212" s="50"/>
      <c r="B212" s="51"/>
      <c r="C212" s="53" t="s">
        <v>16</v>
      </c>
      <c r="D212" s="24" t="n">
        <v>2378</v>
      </c>
      <c r="E212" s="25" t="n">
        <v>34.3195266272189</v>
      </c>
      <c r="F212" s="24" t="n">
        <v>186</v>
      </c>
      <c r="G212" s="25" t="n">
        <v>29.76</v>
      </c>
      <c r="H212" s="24" t="n">
        <v>334</v>
      </c>
      <c r="I212" s="25" t="n">
        <v>32.8416912487709</v>
      </c>
      <c r="J212" s="24" t="n">
        <v>361</v>
      </c>
      <c r="K212" s="25" t="n">
        <v>33.6439888164026</v>
      </c>
      <c r="L212" s="24" t="n">
        <v>399</v>
      </c>
      <c r="M212" s="25" t="n">
        <v>35.9783588818756</v>
      </c>
      <c r="N212" s="24" t="n">
        <v>506</v>
      </c>
      <c r="O212" s="25" t="n">
        <v>37.233259749816</v>
      </c>
      <c r="P212" s="24" t="n">
        <v>592</v>
      </c>
      <c r="Q212" s="25" t="n">
        <v>33.9060710194731</v>
      </c>
    </row>
    <row r="213" customFormat="false" ht="13.5" hidden="false" customHeight="false" outlineLevel="0" collapsed="false">
      <c r="A213" s="50"/>
      <c r="B213" s="51"/>
      <c r="C213" s="53" t="s">
        <v>25</v>
      </c>
      <c r="D213" s="24" t="n">
        <v>2226</v>
      </c>
      <c r="E213" s="25" t="n">
        <v>32.1258478856978</v>
      </c>
      <c r="F213" s="24" t="n">
        <v>90</v>
      </c>
      <c r="G213" s="25" t="n">
        <v>14.4</v>
      </c>
      <c r="H213" s="24" t="n">
        <v>200</v>
      </c>
      <c r="I213" s="25" t="n">
        <v>19.6656833824975</v>
      </c>
      <c r="J213" s="24" t="n">
        <v>229</v>
      </c>
      <c r="K213" s="25" t="n">
        <v>21.3420316868593</v>
      </c>
      <c r="L213" s="24" t="n">
        <v>317</v>
      </c>
      <c r="M213" s="25" t="n">
        <v>28.5843101893598</v>
      </c>
      <c r="N213" s="24" t="n">
        <v>475</v>
      </c>
      <c r="O213" s="25" t="n">
        <v>34.9521707137601</v>
      </c>
      <c r="P213" s="24" t="n">
        <v>915</v>
      </c>
      <c r="Q213" s="25" t="n">
        <v>52.405498281787</v>
      </c>
    </row>
    <row r="214" customFormat="false" ht="13.5" hidden="false" customHeight="false" outlineLevel="0" collapsed="false">
      <c r="A214" s="50"/>
      <c r="B214" s="51"/>
      <c r="C214" s="29" t="s">
        <v>3</v>
      </c>
      <c r="D214" s="27" t="n">
        <v>6929</v>
      </c>
      <c r="E214" s="28" t="n">
        <v>100</v>
      </c>
      <c r="F214" s="27" t="n">
        <v>625</v>
      </c>
      <c r="G214" s="28" t="n">
        <v>100</v>
      </c>
      <c r="H214" s="27" t="n">
        <v>1017</v>
      </c>
      <c r="I214" s="28" t="n">
        <v>100</v>
      </c>
      <c r="J214" s="27" t="n">
        <v>1073</v>
      </c>
      <c r="K214" s="28" t="n">
        <v>100</v>
      </c>
      <c r="L214" s="27" t="n">
        <v>1109</v>
      </c>
      <c r="M214" s="28" t="n">
        <v>100</v>
      </c>
      <c r="N214" s="27" t="n">
        <v>1359</v>
      </c>
      <c r="O214" s="28" t="n">
        <v>100</v>
      </c>
      <c r="P214" s="27" t="n">
        <v>1746</v>
      </c>
      <c r="Q214" s="28" t="n">
        <v>100</v>
      </c>
    </row>
    <row r="215" customFormat="false" ht="13.5" hidden="false" customHeight="false" outlineLevel="0" collapsed="false">
      <c r="A215" s="50"/>
      <c r="B215" s="19" t="s">
        <v>17</v>
      </c>
      <c r="C215" s="52" t="s">
        <v>12</v>
      </c>
      <c r="D215" s="21" t="n">
        <v>65</v>
      </c>
      <c r="E215" s="22" t="n">
        <v>4.6999276934201</v>
      </c>
      <c r="F215" s="21" t="n">
        <v>7</v>
      </c>
      <c r="G215" s="22" t="n">
        <v>4.63576158940397</v>
      </c>
      <c r="H215" s="21" t="n">
        <v>21</v>
      </c>
      <c r="I215" s="22" t="n">
        <v>7</v>
      </c>
      <c r="J215" s="21" t="n">
        <v>11</v>
      </c>
      <c r="K215" s="22" t="n">
        <v>3.76712328767123</v>
      </c>
      <c r="L215" s="21" t="n">
        <v>9</v>
      </c>
      <c r="M215" s="22" t="n">
        <v>3.48837209302326</v>
      </c>
      <c r="N215" s="21" t="n">
        <v>11</v>
      </c>
      <c r="O215" s="22" t="n">
        <v>4.91071428571429</v>
      </c>
      <c r="P215" s="21" t="n">
        <v>6</v>
      </c>
      <c r="Q215" s="22" t="n">
        <v>3.79746835443038</v>
      </c>
    </row>
    <row r="216" customFormat="false" ht="13.5" hidden="false" customHeight="false" outlineLevel="0" collapsed="false">
      <c r="A216" s="50"/>
      <c r="B216" s="19"/>
      <c r="C216" s="53" t="s">
        <v>13</v>
      </c>
      <c r="D216" s="24" t="n">
        <v>120</v>
      </c>
      <c r="E216" s="25" t="n">
        <v>8.6767895878525</v>
      </c>
      <c r="F216" s="24" t="n">
        <v>17</v>
      </c>
      <c r="G216" s="25" t="n">
        <v>11.2582781456954</v>
      </c>
      <c r="H216" s="24" t="n">
        <v>22</v>
      </c>
      <c r="I216" s="25" t="n">
        <v>7.33333333333333</v>
      </c>
      <c r="J216" s="24" t="n">
        <v>30</v>
      </c>
      <c r="K216" s="25" t="n">
        <v>10.2739726027397</v>
      </c>
      <c r="L216" s="24" t="n">
        <v>26</v>
      </c>
      <c r="M216" s="25" t="n">
        <v>10.077519379845</v>
      </c>
      <c r="N216" s="24" t="n">
        <v>20</v>
      </c>
      <c r="O216" s="25" t="n">
        <v>8.92857142857143</v>
      </c>
      <c r="P216" s="24" t="n">
        <v>5</v>
      </c>
      <c r="Q216" s="25" t="n">
        <v>3.16455696202532</v>
      </c>
    </row>
    <row r="217" customFormat="false" ht="13.5" hidden="false" customHeight="false" outlineLevel="0" collapsed="false">
      <c r="A217" s="50"/>
      <c r="B217" s="19"/>
      <c r="C217" s="53" t="s">
        <v>14</v>
      </c>
      <c r="D217" s="24" t="n">
        <v>178</v>
      </c>
      <c r="E217" s="25" t="n">
        <v>12.8705712219812</v>
      </c>
      <c r="F217" s="24" t="n">
        <v>44</v>
      </c>
      <c r="G217" s="25" t="n">
        <v>29.1390728476821</v>
      </c>
      <c r="H217" s="24" t="n">
        <v>42</v>
      </c>
      <c r="I217" s="25" t="n">
        <v>14</v>
      </c>
      <c r="J217" s="24" t="n">
        <v>27</v>
      </c>
      <c r="K217" s="25" t="n">
        <v>9.24657534246575</v>
      </c>
      <c r="L217" s="24" t="n">
        <v>33</v>
      </c>
      <c r="M217" s="25" t="n">
        <v>12.7906976744186</v>
      </c>
      <c r="N217" s="24" t="n">
        <v>19</v>
      </c>
      <c r="O217" s="25" t="n">
        <v>8.48214285714286</v>
      </c>
      <c r="P217" s="24" t="n">
        <v>13</v>
      </c>
      <c r="Q217" s="25" t="n">
        <v>8.22784810126582</v>
      </c>
    </row>
    <row r="218" customFormat="false" ht="13.5" hidden="false" customHeight="false" outlineLevel="0" collapsed="false">
      <c r="A218" s="50"/>
      <c r="B218" s="19"/>
      <c r="C218" s="53" t="s">
        <v>15</v>
      </c>
      <c r="D218" s="24" t="n">
        <v>260</v>
      </c>
      <c r="E218" s="25" t="n">
        <v>18.7997107736804</v>
      </c>
      <c r="F218" s="24" t="n">
        <v>35</v>
      </c>
      <c r="G218" s="25" t="n">
        <v>23.1788079470199</v>
      </c>
      <c r="H218" s="24" t="n">
        <v>76</v>
      </c>
      <c r="I218" s="25" t="n">
        <v>25.3333333333333</v>
      </c>
      <c r="J218" s="24" t="n">
        <v>70</v>
      </c>
      <c r="K218" s="25" t="n">
        <v>23.972602739726</v>
      </c>
      <c r="L218" s="24" t="n">
        <v>38</v>
      </c>
      <c r="M218" s="25" t="n">
        <v>14.7286821705426</v>
      </c>
      <c r="N218" s="24" t="n">
        <v>29</v>
      </c>
      <c r="O218" s="25" t="n">
        <v>12.9464285714286</v>
      </c>
      <c r="P218" s="24" t="n">
        <v>12</v>
      </c>
      <c r="Q218" s="25" t="n">
        <v>7.59493670886076</v>
      </c>
    </row>
    <row r="219" customFormat="false" ht="13.5" hidden="false" customHeight="false" outlineLevel="0" collapsed="false">
      <c r="A219" s="50"/>
      <c r="B219" s="19"/>
      <c r="C219" s="53" t="s">
        <v>16</v>
      </c>
      <c r="D219" s="24" t="n">
        <v>304</v>
      </c>
      <c r="E219" s="25" t="n">
        <v>21.9812002892263</v>
      </c>
      <c r="F219" s="24" t="n">
        <v>19</v>
      </c>
      <c r="G219" s="25" t="n">
        <v>12.5827814569536</v>
      </c>
      <c r="H219" s="24" t="n">
        <v>66</v>
      </c>
      <c r="I219" s="25" t="n">
        <v>22</v>
      </c>
      <c r="J219" s="24" t="n">
        <v>62</v>
      </c>
      <c r="K219" s="25" t="n">
        <v>21.2328767123288</v>
      </c>
      <c r="L219" s="24" t="n">
        <v>59</v>
      </c>
      <c r="M219" s="25" t="n">
        <v>22.8682170542636</v>
      </c>
      <c r="N219" s="24" t="n">
        <v>56</v>
      </c>
      <c r="O219" s="25" t="n">
        <v>25</v>
      </c>
      <c r="P219" s="24" t="n">
        <v>42</v>
      </c>
      <c r="Q219" s="25" t="n">
        <v>26.5822784810127</v>
      </c>
    </row>
    <row r="220" customFormat="false" ht="13.5" hidden="false" customHeight="false" outlineLevel="0" collapsed="false">
      <c r="A220" s="50"/>
      <c r="B220" s="19"/>
      <c r="C220" s="53" t="s">
        <v>25</v>
      </c>
      <c r="D220" s="24" t="n">
        <v>456</v>
      </c>
      <c r="E220" s="25" t="n">
        <v>32.9718004338395</v>
      </c>
      <c r="F220" s="24" t="n">
        <v>29</v>
      </c>
      <c r="G220" s="25" t="n">
        <v>19.205298013245</v>
      </c>
      <c r="H220" s="24" t="n">
        <v>73</v>
      </c>
      <c r="I220" s="25" t="n">
        <v>24.3333333333333</v>
      </c>
      <c r="J220" s="24" t="n">
        <v>92</v>
      </c>
      <c r="K220" s="25" t="n">
        <v>31.5068493150685</v>
      </c>
      <c r="L220" s="24" t="n">
        <v>93</v>
      </c>
      <c r="M220" s="25" t="n">
        <v>36.046511627907</v>
      </c>
      <c r="N220" s="24" t="n">
        <v>89</v>
      </c>
      <c r="O220" s="25" t="n">
        <v>39.7321428571429</v>
      </c>
      <c r="P220" s="24" t="n">
        <v>80</v>
      </c>
      <c r="Q220" s="25" t="n">
        <v>50.6329113924051</v>
      </c>
    </row>
    <row r="221" customFormat="false" ht="13.5" hidden="false" customHeight="false" outlineLevel="0" collapsed="false">
      <c r="A221" s="50"/>
      <c r="B221" s="19"/>
      <c r="C221" s="29" t="s">
        <v>3</v>
      </c>
      <c r="D221" s="27" t="n">
        <v>1383</v>
      </c>
      <c r="E221" s="28" t="n">
        <v>100</v>
      </c>
      <c r="F221" s="27" t="n">
        <v>151</v>
      </c>
      <c r="G221" s="28" t="n">
        <v>100</v>
      </c>
      <c r="H221" s="27" t="n">
        <v>300</v>
      </c>
      <c r="I221" s="28" t="n">
        <v>100</v>
      </c>
      <c r="J221" s="27" t="n">
        <v>292</v>
      </c>
      <c r="K221" s="28" t="n">
        <v>100</v>
      </c>
      <c r="L221" s="27" t="n">
        <v>258</v>
      </c>
      <c r="M221" s="28" t="n">
        <v>100</v>
      </c>
      <c r="N221" s="27" t="n">
        <v>224</v>
      </c>
      <c r="O221" s="28" t="n">
        <v>100</v>
      </c>
      <c r="P221" s="27" t="n">
        <v>158</v>
      </c>
      <c r="Q221" s="28" t="n">
        <v>100</v>
      </c>
    </row>
    <row r="222" customFormat="false" ht="13.5" hidden="false" customHeight="false" outlineLevel="0" collapsed="false">
      <c r="A222" s="50"/>
      <c r="B222" s="33" t="s">
        <v>18</v>
      </c>
      <c r="C222" s="52" t="s">
        <v>12</v>
      </c>
      <c r="D222" s="21" t="n">
        <v>29</v>
      </c>
      <c r="E222" s="22" t="n">
        <v>0.522899386945546</v>
      </c>
      <c r="F222" s="21" t="n">
        <v>5</v>
      </c>
      <c r="G222" s="22" t="n">
        <v>1.05485232067511</v>
      </c>
      <c r="H222" s="21" t="n">
        <v>3</v>
      </c>
      <c r="I222" s="22" t="n">
        <v>0.418410041841004</v>
      </c>
      <c r="J222" s="21" t="n">
        <v>3</v>
      </c>
      <c r="K222" s="22" t="n">
        <v>0.384122919334187</v>
      </c>
      <c r="L222" s="21" t="n">
        <v>3</v>
      </c>
      <c r="M222" s="22" t="n">
        <v>0.352526439482961</v>
      </c>
      <c r="N222" s="21" t="n">
        <v>10</v>
      </c>
      <c r="O222" s="22" t="n">
        <v>0.881057268722467</v>
      </c>
      <c r="P222" s="21" t="n">
        <v>5</v>
      </c>
      <c r="Q222" s="22" t="n">
        <v>0.314861460957179</v>
      </c>
    </row>
    <row r="223" customFormat="false" ht="13.5" hidden="false" customHeight="false" outlineLevel="0" collapsed="false">
      <c r="A223" s="50"/>
      <c r="B223" s="33"/>
      <c r="C223" s="53" t="s">
        <v>13</v>
      </c>
      <c r="D223" s="24" t="n">
        <v>179</v>
      </c>
      <c r="E223" s="25" t="n">
        <v>3.22755138838803</v>
      </c>
      <c r="F223" s="24" t="n">
        <v>33</v>
      </c>
      <c r="G223" s="25" t="n">
        <v>6.9620253164557</v>
      </c>
      <c r="H223" s="24" t="n">
        <v>35</v>
      </c>
      <c r="I223" s="25" t="n">
        <v>4.88145048814505</v>
      </c>
      <c r="J223" s="24" t="n">
        <v>32</v>
      </c>
      <c r="K223" s="25" t="n">
        <v>4.09731113956466</v>
      </c>
      <c r="L223" s="24" t="n">
        <v>26</v>
      </c>
      <c r="M223" s="25" t="n">
        <v>3.05522914218566</v>
      </c>
      <c r="N223" s="24" t="n">
        <v>28</v>
      </c>
      <c r="O223" s="25" t="n">
        <v>2.46696035242291</v>
      </c>
      <c r="P223" s="24" t="n">
        <v>25</v>
      </c>
      <c r="Q223" s="25" t="n">
        <v>1.57430730478589</v>
      </c>
    </row>
    <row r="224" customFormat="false" ht="13.5" hidden="false" customHeight="false" outlineLevel="0" collapsed="false">
      <c r="A224" s="50"/>
      <c r="B224" s="33"/>
      <c r="C224" s="53" t="s">
        <v>14</v>
      </c>
      <c r="D224" s="24" t="n">
        <v>430</v>
      </c>
      <c r="E224" s="25" t="n">
        <v>7.75333573746845</v>
      </c>
      <c r="F224" s="24" t="n">
        <v>80</v>
      </c>
      <c r="G224" s="25" t="n">
        <v>16.8776371308017</v>
      </c>
      <c r="H224" s="24" t="n">
        <v>93</v>
      </c>
      <c r="I224" s="25" t="n">
        <v>12.9707112970711</v>
      </c>
      <c r="J224" s="24" t="n">
        <v>79</v>
      </c>
      <c r="K224" s="25" t="n">
        <v>10.1152368758003</v>
      </c>
      <c r="L224" s="24" t="n">
        <v>69</v>
      </c>
      <c r="M224" s="25" t="n">
        <v>8.10810810810811</v>
      </c>
      <c r="N224" s="24" t="n">
        <v>56</v>
      </c>
      <c r="O224" s="25" t="n">
        <v>4.93392070484582</v>
      </c>
      <c r="P224" s="24" t="n">
        <v>53</v>
      </c>
      <c r="Q224" s="25" t="n">
        <v>3.3375314861461</v>
      </c>
    </row>
    <row r="225" customFormat="false" ht="13.5" hidden="false" customHeight="false" outlineLevel="0" collapsed="false">
      <c r="A225" s="50"/>
      <c r="B225" s="33"/>
      <c r="C225" s="53" t="s">
        <v>15</v>
      </c>
      <c r="D225" s="24" t="n">
        <v>1064</v>
      </c>
      <c r="E225" s="25" t="n">
        <v>19.1849981968987</v>
      </c>
      <c r="F225" s="24" t="n">
        <v>128</v>
      </c>
      <c r="G225" s="25" t="n">
        <v>27.0042194092827</v>
      </c>
      <c r="H225" s="24" t="n">
        <v>191</v>
      </c>
      <c r="I225" s="25" t="n">
        <v>26.6387726638773</v>
      </c>
      <c r="J225" s="24" t="n">
        <v>231</v>
      </c>
      <c r="K225" s="25" t="n">
        <v>29.5774647887324</v>
      </c>
      <c r="L225" s="24" t="n">
        <v>189</v>
      </c>
      <c r="M225" s="25" t="n">
        <v>22.2091656874266</v>
      </c>
      <c r="N225" s="24" t="n">
        <v>205</v>
      </c>
      <c r="O225" s="25" t="n">
        <v>18.0616740088106</v>
      </c>
      <c r="P225" s="24" t="n">
        <v>120</v>
      </c>
      <c r="Q225" s="25" t="n">
        <v>7.55667506297229</v>
      </c>
    </row>
    <row r="226" customFormat="false" ht="13.5" hidden="false" customHeight="false" outlineLevel="0" collapsed="false">
      <c r="A226" s="50"/>
      <c r="B226" s="33"/>
      <c r="C226" s="53" t="s">
        <v>16</v>
      </c>
      <c r="D226" s="24" t="n">
        <v>2074</v>
      </c>
      <c r="E226" s="25" t="n">
        <v>37.396321673278</v>
      </c>
      <c r="F226" s="24" t="n">
        <v>167</v>
      </c>
      <c r="G226" s="25" t="n">
        <v>35.2320675105485</v>
      </c>
      <c r="H226" s="24" t="n">
        <v>268</v>
      </c>
      <c r="I226" s="25" t="n">
        <v>37.3779637377964</v>
      </c>
      <c r="J226" s="24" t="n">
        <v>299</v>
      </c>
      <c r="K226" s="25" t="n">
        <v>38.2842509603073</v>
      </c>
      <c r="L226" s="24" t="n">
        <v>340</v>
      </c>
      <c r="M226" s="25" t="n">
        <v>39.9529964747356</v>
      </c>
      <c r="N226" s="24" t="n">
        <v>450</v>
      </c>
      <c r="O226" s="25" t="n">
        <v>39.647577092511</v>
      </c>
      <c r="P226" s="24" t="n">
        <v>550</v>
      </c>
      <c r="Q226" s="25" t="n">
        <v>34.6347607052897</v>
      </c>
    </row>
    <row r="227" customFormat="false" ht="13.5" hidden="false" customHeight="false" outlineLevel="0" collapsed="false">
      <c r="A227" s="50"/>
      <c r="B227" s="33"/>
      <c r="C227" s="53" t="s">
        <v>25</v>
      </c>
      <c r="D227" s="24" t="n">
        <v>1770</v>
      </c>
      <c r="E227" s="25" t="n">
        <v>31.9148936170213</v>
      </c>
      <c r="F227" s="24" t="n">
        <v>61</v>
      </c>
      <c r="G227" s="25" t="n">
        <v>12.8691983122363</v>
      </c>
      <c r="H227" s="24" t="n">
        <v>127</v>
      </c>
      <c r="I227" s="25" t="n">
        <v>17.7126917712692</v>
      </c>
      <c r="J227" s="24" t="n">
        <v>137</v>
      </c>
      <c r="K227" s="25" t="n">
        <v>17.5416133162612</v>
      </c>
      <c r="L227" s="24" t="n">
        <v>224</v>
      </c>
      <c r="M227" s="25" t="n">
        <v>26.3219741480611</v>
      </c>
      <c r="N227" s="24" t="n">
        <v>386</v>
      </c>
      <c r="O227" s="25" t="n">
        <v>34.0088105726872</v>
      </c>
      <c r="P227" s="24" t="n">
        <v>835</v>
      </c>
      <c r="Q227" s="25" t="n">
        <v>52.5818639798489</v>
      </c>
    </row>
    <row r="228" customFormat="false" ht="13.5" hidden="false" customHeight="false" outlineLevel="0" collapsed="false">
      <c r="A228" s="50"/>
      <c r="B228" s="33"/>
      <c r="C228" s="29" t="s">
        <v>3</v>
      </c>
      <c r="D228" s="27" t="n">
        <v>5546</v>
      </c>
      <c r="E228" s="28" t="n">
        <v>100</v>
      </c>
      <c r="F228" s="27" t="n">
        <v>474</v>
      </c>
      <c r="G228" s="28" t="n">
        <v>100</v>
      </c>
      <c r="H228" s="27" t="n">
        <v>717</v>
      </c>
      <c r="I228" s="28" t="n">
        <v>100</v>
      </c>
      <c r="J228" s="27" t="n">
        <v>781</v>
      </c>
      <c r="K228" s="28" t="n">
        <v>100</v>
      </c>
      <c r="L228" s="27" t="n">
        <v>851</v>
      </c>
      <c r="M228" s="28" t="n">
        <v>100</v>
      </c>
      <c r="N228" s="27" t="n">
        <v>1135</v>
      </c>
      <c r="O228" s="28" t="n">
        <v>100</v>
      </c>
      <c r="P228" s="27" t="n">
        <v>1588</v>
      </c>
      <c r="Q228" s="28" t="n">
        <v>100</v>
      </c>
    </row>
    <row r="229" customFormat="false" ht="13.5" hidden="false" customHeight="false" outlineLevel="0" collapsed="false">
      <c r="A229" s="31" t="s">
        <v>19</v>
      </c>
      <c r="B229" s="51" t="s">
        <v>3</v>
      </c>
      <c r="C229" s="52" t="s">
        <v>12</v>
      </c>
      <c r="D229" s="21" t="n">
        <v>67</v>
      </c>
      <c r="E229" s="22" t="n">
        <v>2.11824217515017</v>
      </c>
      <c r="F229" s="21" t="n">
        <v>7</v>
      </c>
      <c r="G229" s="22" t="n">
        <v>2.54545454545455</v>
      </c>
      <c r="H229" s="21" t="n">
        <v>22</v>
      </c>
      <c r="I229" s="22" t="n">
        <v>4.55486542443064</v>
      </c>
      <c r="J229" s="21" t="n">
        <v>9</v>
      </c>
      <c r="K229" s="22" t="n">
        <v>1.80360721442886</v>
      </c>
      <c r="L229" s="21" t="n">
        <v>8</v>
      </c>
      <c r="M229" s="22" t="n">
        <v>1.48423005565863</v>
      </c>
      <c r="N229" s="21" t="n">
        <v>12</v>
      </c>
      <c r="O229" s="22" t="n">
        <v>2.00333889816361</v>
      </c>
      <c r="P229" s="21" t="n">
        <v>9</v>
      </c>
      <c r="Q229" s="22" t="n">
        <v>1.171875</v>
      </c>
    </row>
    <row r="230" customFormat="false" ht="13.5" hidden="false" customHeight="false" outlineLevel="0" collapsed="false">
      <c r="A230" s="31"/>
      <c r="B230" s="51"/>
      <c r="C230" s="53" t="s">
        <v>13</v>
      </c>
      <c r="D230" s="24" t="n">
        <v>188</v>
      </c>
      <c r="E230" s="25" t="n">
        <v>5.94372431236168</v>
      </c>
      <c r="F230" s="24" t="n">
        <v>22</v>
      </c>
      <c r="G230" s="25" t="n">
        <v>8</v>
      </c>
      <c r="H230" s="24" t="n">
        <v>32</v>
      </c>
      <c r="I230" s="25" t="n">
        <v>6.62525879917184</v>
      </c>
      <c r="J230" s="24" t="n">
        <v>45</v>
      </c>
      <c r="K230" s="25" t="n">
        <v>9.01803607214429</v>
      </c>
      <c r="L230" s="24" t="n">
        <v>39</v>
      </c>
      <c r="M230" s="25" t="n">
        <v>7.23562152133581</v>
      </c>
      <c r="N230" s="24" t="n">
        <v>30</v>
      </c>
      <c r="O230" s="25" t="n">
        <v>5.00834724540902</v>
      </c>
      <c r="P230" s="24" t="n">
        <v>20</v>
      </c>
      <c r="Q230" s="25" t="n">
        <v>2.60416666666667</v>
      </c>
    </row>
    <row r="231" customFormat="false" ht="13.5" hidden="false" customHeight="false" outlineLevel="0" collapsed="false">
      <c r="A231" s="31"/>
      <c r="B231" s="51"/>
      <c r="C231" s="53" t="s">
        <v>14</v>
      </c>
      <c r="D231" s="24" t="n">
        <v>360</v>
      </c>
      <c r="E231" s="25" t="n">
        <v>11.3815997470756</v>
      </c>
      <c r="F231" s="24" t="n">
        <v>57</v>
      </c>
      <c r="G231" s="25" t="n">
        <v>20.7272727272727</v>
      </c>
      <c r="H231" s="24" t="n">
        <v>71</v>
      </c>
      <c r="I231" s="25" t="n">
        <v>14.6997929606625</v>
      </c>
      <c r="J231" s="24" t="n">
        <v>73</v>
      </c>
      <c r="K231" s="25" t="n">
        <v>14.6292585170341</v>
      </c>
      <c r="L231" s="24" t="n">
        <v>71</v>
      </c>
      <c r="M231" s="25" t="n">
        <v>13.1725417439703</v>
      </c>
      <c r="N231" s="24" t="n">
        <v>46</v>
      </c>
      <c r="O231" s="25" t="n">
        <v>7.67946577629382</v>
      </c>
      <c r="P231" s="24" t="n">
        <v>42</v>
      </c>
      <c r="Q231" s="25" t="n">
        <v>5.46875</v>
      </c>
    </row>
    <row r="232" customFormat="false" ht="13.5" hidden="false" customHeight="false" outlineLevel="0" collapsed="false">
      <c r="A232" s="31"/>
      <c r="B232" s="51"/>
      <c r="C232" s="53" t="s">
        <v>15</v>
      </c>
      <c r="D232" s="24" t="n">
        <v>582</v>
      </c>
      <c r="E232" s="25" t="n">
        <v>18.4002529244388</v>
      </c>
      <c r="F232" s="24" t="n">
        <v>64</v>
      </c>
      <c r="G232" s="25" t="n">
        <v>23.2727272727273</v>
      </c>
      <c r="H232" s="24" t="n">
        <v>109</v>
      </c>
      <c r="I232" s="25" t="n">
        <v>22.5672877846791</v>
      </c>
      <c r="J232" s="24" t="n">
        <v>129</v>
      </c>
      <c r="K232" s="25" t="n">
        <v>25.8517034068136</v>
      </c>
      <c r="L232" s="24" t="n">
        <v>97</v>
      </c>
      <c r="M232" s="25" t="n">
        <v>17.9962894248609</v>
      </c>
      <c r="N232" s="24" t="n">
        <v>112</v>
      </c>
      <c r="O232" s="25" t="n">
        <v>18.6978297161937</v>
      </c>
      <c r="P232" s="24" t="n">
        <v>71</v>
      </c>
      <c r="Q232" s="25" t="n">
        <v>9.24479166666667</v>
      </c>
    </row>
    <row r="233" customFormat="false" ht="13.5" hidden="false" customHeight="false" outlineLevel="0" collapsed="false">
      <c r="A233" s="31"/>
      <c r="B233" s="51"/>
      <c r="C233" s="53" t="s">
        <v>16</v>
      </c>
      <c r="D233" s="24" t="n">
        <v>1003</v>
      </c>
      <c r="E233" s="25" t="n">
        <v>31.7104015175466</v>
      </c>
      <c r="F233" s="24" t="n">
        <v>80</v>
      </c>
      <c r="G233" s="25" t="n">
        <v>29.0909090909091</v>
      </c>
      <c r="H233" s="24" t="n">
        <v>150</v>
      </c>
      <c r="I233" s="25" t="n">
        <v>31.055900621118</v>
      </c>
      <c r="J233" s="24" t="n">
        <v>138</v>
      </c>
      <c r="K233" s="25" t="n">
        <v>27.6553106212425</v>
      </c>
      <c r="L233" s="24" t="n">
        <v>174</v>
      </c>
      <c r="M233" s="25" t="n">
        <v>32.2820037105751</v>
      </c>
      <c r="N233" s="24" t="n">
        <v>195</v>
      </c>
      <c r="O233" s="25" t="n">
        <v>32.5542570951586</v>
      </c>
      <c r="P233" s="24" t="n">
        <v>266</v>
      </c>
      <c r="Q233" s="25" t="n">
        <v>34.6354166666667</v>
      </c>
    </row>
    <row r="234" customFormat="false" ht="13.5" hidden="false" customHeight="false" outlineLevel="0" collapsed="false">
      <c r="A234" s="31"/>
      <c r="B234" s="51"/>
      <c r="C234" s="53" t="s">
        <v>25</v>
      </c>
      <c r="D234" s="24" t="n">
        <v>963</v>
      </c>
      <c r="E234" s="25" t="n">
        <v>30.4457793234271</v>
      </c>
      <c r="F234" s="24" t="n">
        <v>45</v>
      </c>
      <c r="G234" s="25" t="n">
        <v>16.3636363636364</v>
      </c>
      <c r="H234" s="24" t="n">
        <v>99</v>
      </c>
      <c r="I234" s="25" t="n">
        <v>20.4968944099379</v>
      </c>
      <c r="J234" s="24" t="n">
        <v>105</v>
      </c>
      <c r="K234" s="25" t="n">
        <v>21.0420841683367</v>
      </c>
      <c r="L234" s="24" t="n">
        <v>150</v>
      </c>
      <c r="M234" s="25" t="n">
        <v>27.8293135435993</v>
      </c>
      <c r="N234" s="24" t="n">
        <v>204</v>
      </c>
      <c r="O234" s="25" t="n">
        <v>34.0567612687813</v>
      </c>
      <c r="P234" s="24" t="n">
        <v>360</v>
      </c>
      <c r="Q234" s="25" t="n">
        <v>46.875</v>
      </c>
    </row>
    <row r="235" customFormat="false" ht="13.5" hidden="false" customHeight="false" outlineLevel="0" collapsed="false">
      <c r="A235" s="31"/>
      <c r="B235" s="51"/>
      <c r="C235" s="29" t="s">
        <v>3</v>
      </c>
      <c r="D235" s="27" t="n">
        <v>3163</v>
      </c>
      <c r="E235" s="28" t="n">
        <v>100</v>
      </c>
      <c r="F235" s="27" t="n">
        <v>275</v>
      </c>
      <c r="G235" s="28" t="n">
        <v>100</v>
      </c>
      <c r="H235" s="27" t="n">
        <v>483</v>
      </c>
      <c r="I235" s="28" t="n">
        <v>100</v>
      </c>
      <c r="J235" s="27" t="n">
        <v>499</v>
      </c>
      <c r="K235" s="28" t="n">
        <v>100</v>
      </c>
      <c r="L235" s="27" t="n">
        <v>539</v>
      </c>
      <c r="M235" s="28" t="n">
        <v>100</v>
      </c>
      <c r="N235" s="27" t="n">
        <v>599</v>
      </c>
      <c r="O235" s="28" t="n">
        <v>100</v>
      </c>
      <c r="P235" s="27" t="n">
        <v>768</v>
      </c>
      <c r="Q235" s="28" t="n">
        <v>100</v>
      </c>
    </row>
    <row r="236" customFormat="false" ht="13.5" hidden="false" customHeight="false" outlineLevel="0" collapsed="false">
      <c r="A236" s="31"/>
      <c r="B236" s="19" t="s">
        <v>17</v>
      </c>
      <c r="C236" s="52" t="s">
        <v>12</v>
      </c>
      <c r="D236" s="21" t="n">
        <v>50</v>
      </c>
      <c r="E236" s="22" t="n">
        <v>4.88758553274682</v>
      </c>
      <c r="F236" s="21" t="n">
        <v>4</v>
      </c>
      <c r="G236" s="22" t="n">
        <v>3.73831775700935</v>
      </c>
      <c r="H236" s="21" t="n">
        <v>20</v>
      </c>
      <c r="I236" s="22" t="n">
        <v>9.38967136150235</v>
      </c>
      <c r="J236" s="21" t="n">
        <v>7</v>
      </c>
      <c r="K236" s="22" t="n">
        <v>3.55329949238579</v>
      </c>
      <c r="L236" s="21" t="n">
        <v>6</v>
      </c>
      <c r="M236" s="22" t="n">
        <v>2.97029702970297</v>
      </c>
      <c r="N236" s="21" t="n">
        <v>8</v>
      </c>
      <c r="O236" s="22" t="n">
        <v>4.54545454545455</v>
      </c>
      <c r="P236" s="21" t="n">
        <v>5</v>
      </c>
      <c r="Q236" s="22" t="n">
        <v>3.90625</v>
      </c>
    </row>
    <row r="237" customFormat="false" ht="13.5" hidden="false" customHeight="false" outlineLevel="0" collapsed="false">
      <c r="A237" s="31"/>
      <c r="B237" s="19"/>
      <c r="C237" s="53" t="s">
        <v>13</v>
      </c>
      <c r="D237" s="24" t="n">
        <v>97</v>
      </c>
      <c r="E237" s="25" t="n">
        <v>9.48191593352884</v>
      </c>
      <c r="F237" s="24" t="n">
        <v>12</v>
      </c>
      <c r="G237" s="25" t="n">
        <v>11.214953271028</v>
      </c>
      <c r="H237" s="24" t="n">
        <v>16</v>
      </c>
      <c r="I237" s="25" t="n">
        <v>7.51173708920188</v>
      </c>
      <c r="J237" s="24" t="n">
        <v>24</v>
      </c>
      <c r="K237" s="25" t="n">
        <v>12.1827411167513</v>
      </c>
      <c r="L237" s="24" t="n">
        <v>24</v>
      </c>
      <c r="M237" s="25" t="n">
        <v>11.8811881188119</v>
      </c>
      <c r="N237" s="24" t="n">
        <v>17</v>
      </c>
      <c r="O237" s="25" t="n">
        <v>9.65909090909091</v>
      </c>
      <c r="P237" s="24" t="n">
        <v>4</v>
      </c>
      <c r="Q237" s="25" t="n">
        <v>3.125</v>
      </c>
    </row>
    <row r="238" customFormat="false" ht="13.5" hidden="false" customHeight="false" outlineLevel="0" collapsed="false">
      <c r="A238" s="31"/>
      <c r="B238" s="19"/>
      <c r="C238" s="53" t="s">
        <v>14</v>
      </c>
      <c r="D238" s="24" t="n">
        <v>133</v>
      </c>
      <c r="E238" s="25" t="n">
        <v>13.0009775171065</v>
      </c>
      <c r="F238" s="24" t="n">
        <v>30</v>
      </c>
      <c r="G238" s="25" t="n">
        <v>28.0373831775701</v>
      </c>
      <c r="H238" s="24" t="n">
        <v>25</v>
      </c>
      <c r="I238" s="25" t="n">
        <v>11.7370892018779</v>
      </c>
      <c r="J238" s="24" t="n">
        <v>23</v>
      </c>
      <c r="K238" s="25" t="n">
        <v>11.6751269035533</v>
      </c>
      <c r="L238" s="24" t="n">
        <v>25</v>
      </c>
      <c r="M238" s="25" t="n">
        <v>12.3762376237624</v>
      </c>
      <c r="N238" s="24" t="n">
        <v>17</v>
      </c>
      <c r="O238" s="25" t="n">
        <v>9.65909090909091</v>
      </c>
      <c r="P238" s="24" t="n">
        <v>13</v>
      </c>
      <c r="Q238" s="25" t="n">
        <v>10.15625</v>
      </c>
    </row>
    <row r="239" customFormat="false" ht="13.5" hidden="false" customHeight="false" outlineLevel="0" collapsed="false">
      <c r="A239" s="31"/>
      <c r="B239" s="19"/>
      <c r="C239" s="53" t="s">
        <v>15</v>
      </c>
      <c r="D239" s="24" t="n">
        <v>172</v>
      </c>
      <c r="E239" s="25" t="n">
        <v>16.8132942326491</v>
      </c>
      <c r="F239" s="24" t="n">
        <v>25</v>
      </c>
      <c r="G239" s="25" t="n">
        <v>23.3644859813084</v>
      </c>
      <c r="H239" s="24" t="n">
        <v>50</v>
      </c>
      <c r="I239" s="25" t="n">
        <v>23.4741784037559</v>
      </c>
      <c r="J239" s="24" t="n">
        <v>42</v>
      </c>
      <c r="K239" s="25" t="n">
        <v>21.3197969543147</v>
      </c>
      <c r="L239" s="24" t="n">
        <v>27</v>
      </c>
      <c r="M239" s="25" t="n">
        <v>13.3663366336634</v>
      </c>
      <c r="N239" s="24" t="n">
        <v>19</v>
      </c>
      <c r="O239" s="25" t="n">
        <v>10.7954545454545</v>
      </c>
      <c r="P239" s="24" t="n">
        <v>9</v>
      </c>
      <c r="Q239" s="25" t="n">
        <v>7.03125</v>
      </c>
    </row>
    <row r="240" customFormat="false" ht="13.5" hidden="false" customHeight="false" outlineLevel="0" collapsed="false">
      <c r="A240" s="31"/>
      <c r="B240" s="19"/>
      <c r="C240" s="53" t="s">
        <v>16</v>
      </c>
      <c r="D240" s="24" t="n">
        <v>229</v>
      </c>
      <c r="E240" s="25" t="n">
        <v>22.3851417399804</v>
      </c>
      <c r="F240" s="24" t="n">
        <v>17</v>
      </c>
      <c r="G240" s="25" t="n">
        <v>15.8878504672897</v>
      </c>
      <c r="H240" s="24" t="n">
        <v>51</v>
      </c>
      <c r="I240" s="25" t="n">
        <v>23.943661971831</v>
      </c>
      <c r="J240" s="24" t="n">
        <v>37</v>
      </c>
      <c r="K240" s="25" t="n">
        <v>18.7817258883249</v>
      </c>
      <c r="L240" s="24" t="n">
        <v>47</v>
      </c>
      <c r="M240" s="25" t="n">
        <v>23.2673267326733</v>
      </c>
      <c r="N240" s="24" t="n">
        <v>44</v>
      </c>
      <c r="O240" s="25" t="n">
        <v>25</v>
      </c>
      <c r="P240" s="24" t="n">
        <v>33</v>
      </c>
      <c r="Q240" s="25" t="n">
        <v>25.78125</v>
      </c>
    </row>
    <row r="241" customFormat="false" ht="13.5" hidden="false" customHeight="false" outlineLevel="0" collapsed="false">
      <c r="A241" s="31"/>
      <c r="B241" s="19"/>
      <c r="C241" s="53" t="s">
        <v>25</v>
      </c>
      <c r="D241" s="24" t="n">
        <v>342</v>
      </c>
      <c r="E241" s="25" t="n">
        <v>33.4310850439883</v>
      </c>
      <c r="F241" s="24" t="n">
        <v>19</v>
      </c>
      <c r="G241" s="25" t="n">
        <v>17.7570093457944</v>
      </c>
      <c r="H241" s="24" t="n">
        <v>51</v>
      </c>
      <c r="I241" s="25" t="n">
        <v>23.943661971831</v>
      </c>
      <c r="J241" s="24" t="n">
        <v>64</v>
      </c>
      <c r="K241" s="25" t="n">
        <v>32.4873096446701</v>
      </c>
      <c r="L241" s="24" t="n">
        <v>73</v>
      </c>
      <c r="M241" s="25" t="n">
        <v>36.1386138613861</v>
      </c>
      <c r="N241" s="24" t="n">
        <v>71</v>
      </c>
      <c r="O241" s="25" t="n">
        <v>40.3409090909091</v>
      </c>
      <c r="P241" s="24" t="n">
        <v>64</v>
      </c>
      <c r="Q241" s="25" t="n">
        <v>50</v>
      </c>
    </row>
    <row r="242" customFormat="false" ht="13.5" hidden="false" customHeight="false" outlineLevel="0" collapsed="false">
      <c r="A242" s="31"/>
      <c r="B242" s="19"/>
      <c r="C242" s="29" t="s">
        <v>3</v>
      </c>
      <c r="D242" s="27" t="n">
        <v>1023</v>
      </c>
      <c r="E242" s="28" t="n">
        <v>100</v>
      </c>
      <c r="F242" s="27" t="n">
        <v>107</v>
      </c>
      <c r="G242" s="28" t="n">
        <v>100</v>
      </c>
      <c r="H242" s="27" t="n">
        <v>213</v>
      </c>
      <c r="I242" s="28" t="n">
        <v>100</v>
      </c>
      <c r="J242" s="27" t="n">
        <v>197</v>
      </c>
      <c r="K242" s="28" t="n">
        <v>100</v>
      </c>
      <c r="L242" s="27" t="n">
        <v>202</v>
      </c>
      <c r="M242" s="28" t="n">
        <v>100</v>
      </c>
      <c r="N242" s="27" t="n">
        <v>176</v>
      </c>
      <c r="O242" s="28" t="n">
        <v>100</v>
      </c>
      <c r="P242" s="27" t="n">
        <v>128</v>
      </c>
      <c r="Q242" s="28" t="n">
        <v>100</v>
      </c>
    </row>
    <row r="243" customFormat="false" ht="13.5" hidden="false" customHeight="false" outlineLevel="0" collapsed="false">
      <c r="A243" s="31"/>
      <c r="B243" s="33" t="s">
        <v>18</v>
      </c>
      <c r="C243" s="52" t="s">
        <v>12</v>
      </c>
      <c r="D243" s="21" t="n">
        <v>17</v>
      </c>
      <c r="E243" s="22" t="n">
        <v>0.794392523364486</v>
      </c>
      <c r="F243" s="21" t="n">
        <v>3</v>
      </c>
      <c r="G243" s="22" t="n">
        <v>1.78571428571429</v>
      </c>
      <c r="H243" s="21" t="n">
        <v>2</v>
      </c>
      <c r="I243" s="22" t="n">
        <v>0.740740740740741</v>
      </c>
      <c r="J243" s="21" t="n">
        <v>2</v>
      </c>
      <c r="K243" s="22" t="n">
        <v>0.662251655629139</v>
      </c>
      <c r="L243" s="21" t="n">
        <v>2</v>
      </c>
      <c r="M243" s="22" t="n">
        <v>0.593471810089021</v>
      </c>
      <c r="N243" s="21" t="n">
        <v>4</v>
      </c>
      <c r="O243" s="22" t="n">
        <v>0.945626477541371</v>
      </c>
      <c r="P243" s="21" t="n">
        <v>4</v>
      </c>
      <c r="Q243" s="22" t="n">
        <v>0.625</v>
      </c>
    </row>
    <row r="244" customFormat="false" ht="13.5" hidden="false" customHeight="false" outlineLevel="0" collapsed="false">
      <c r="A244" s="31"/>
      <c r="B244" s="33"/>
      <c r="C244" s="53" t="s">
        <v>13</v>
      </c>
      <c r="D244" s="24" t="n">
        <v>91</v>
      </c>
      <c r="E244" s="25" t="n">
        <v>4.25233644859813</v>
      </c>
      <c r="F244" s="24" t="n">
        <v>10</v>
      </c>
      <c r="G244" s="25" t="n">
        <v>5.95238095238095</v>
      </c>
      <c r="H244" s="24" t="n">
        <v>16</v>
      </c>
      <c r="I244" s="25" t="n">
        <v>5.92592592592593</v>
      </c>
      <c r="J244" s="24" t="n">
        <v>21</v>
      </c>
      <c r="K244" s="25" t="n">
        <v>6.95364238410596</v>
      </c>
      <c r="L244" s="24" t="n">
        <v>15</v>
      </c>
      <c r="M244" s="25" t="n">
        <v>4.45103857566766</v>
      </c>
      <c r="N244" s="24" t="n">
        <v>13</v>
      </c>
      <c r="O244" s="25" t="n">
        <v>3.07328605200946</v>
      </c>
      <c r="P244" s="24" t="n">
        <v>16</v>
      </c>
      <c r="Q244" s="25" t="n">
        <v>2.5</v>
      </c>
    </row>
    <row r="245" customFormat="false" ht="13.5" hidden="false" customHeight="false" outlineLevel="0" collapsed="false">
      <c r="A245" s="31"/>
      <c r="B245" s="33"/>
      <c r="C245" s="53" t="s">
        <v>14</v>
      </c>
      <c r="D245" s="24" t="n">
        <v>227</v>
      </c>
      <c r="E245" s="25" t="n">
        <v>10.607476635514</v>
      </c>
      <c r="F245" s="24" t="n">
        <v>27</v>
      </c>
      <c r="G245" s="25" t="n">
        <v>16.0714285714286</v>
      </c>
      <c r="H245" s="24" t="n">
        <v>46</v>
      </c>
      <c r="I245" s="25" t="n">
        <v>17.037037037037</v>
      </c>
      <c r="J245" s="24" t="n">
        <v>50</v>
      </c>
      <c r="K245" s="25" t="n">
        <v>16.5562913907285</v>
      </c>
      <c r="L245" s="24" t="n">
        <v>46</v>
      </c>
      <c r="M245" s="25" t="n">
        <v>13.6498516320475</v>
      </c>
      <c r="N245" s="24" t="n">
        <v>29</v>
      </c>
      <c r="O245" s="25" t="n">
        <v>6.85579196217494</v>
      </c>
      <c r="P245" s="24" t="n">
        <v>29</v>
      </c>
      <c r="Q245" s="25" t="n">
        <v>4.53125</v>
      </c>
    </row>
    <row r="246" customFormat="false" ht="13.5" hidden="false" customHeight="false" outlineLevel="0" collapsed="false">
      <c r="A246" s="31"/>
      <c r="B246" s="33"/>
      <c r="C246" s="53" t="s">
        <v>15</v>
      </c>
      <c r="D246" s="24" t="n">
        <v>410</v>
      </c>
      <c r="E246" s="25" t="n">
        <v>19.1588785046729</v>
      </c>
      <c r="F246" s="24" t="n">
        <v>39</v>
      </c>
      <c r="G246" s="25" t="n">
        <v>23.2142857142857</v>
      </c>
      <c r="H246" s="24" t="n">
        <v>59</v>
      </c>
      <c r="I246" s="25" t="n">
        <v>21.8518518518519</v>
      </c>
      <c r="J246" s="24" t="n">
        <v>87</v>
      </c>
      <c r="K246" s="25" t="n">
        <v>28.8079470198675</v>
      </c>
      <c r="L246" s="24" t="n">
        <v>70</v>
      </c>
      <c r="M246" s="25" t="n">
        <v>20.7715133531157</v>
      </c>
      <c r="N246" s="24" t="n">
        <v>93</v>
      </c>
      <c r="O246" s="25" t="n">
        <v>21.9858156028369</v>
      </c>
      <c r="P246" s="24" t="n">
        <v>62</v>
      </c>
      <c r="Q246" s="25" t="n">
        <v>9.6875</v>
      </c>
    </row>
    <row r="247" customFormat="false" ht="13.5" hidden="false" customHeight="false" outlineLevel="0" collapsed="false">
      <c r="A247" s="31"/>
      <c r="B247" s="33"/>
      <c r="C247" s="53" t="s">
        <v>16</v>
      </c>
      <c r="D247" s="24" t="n">
        <v>774</v>
      </c>
      <c r="E247" s="25" t="n">
        <v>36.1682242990654</v>
      </c>
      <c r="F247" s="24" t="n">
        <v>63</v>
      </c>
      <c r="G247" s="25" t="n">
        <v>37.5</v>
      </c>
      <c r="H247" s="24" t="n">
        <v>99</v>
      </c>
      <c r="I247" s="25" t="n">
        <v>36.6666666666667</v>
      </c>
      <c r="J247" s="24" t="n">
        <v>101</v>
      </c>
      <c r="K247" s="25" t="n">
        <v>33.4437086092715</v>
      </c>
      <c r="L247" s="24" t="n">
        <v>127</v>
      </c>
      <c r="M247" s="25" t="n">
        <v>37.6854599406528</v>
      </c>
      <c r="N247" s="24" t="n">
        <v>151</v>
      </c>
      <c r="O247" s="25" t="n">
        <v>35.6973995271868</v>
      </c>
      <c r="P247" s="24" t="n">
        <v>233</v>
      </c>
      <c r="Q247" s="25" t="n">
        <v>36.40625</v>
      </c>
    </row>
    <row r="248" customFormat="false" ht="13.5" hidden="false" customHeight="false" outlineLevel="0" collapsed="false">
      <c r="A248" s="31"/>
      <c r="B248" s="33"/>
      <c r="C248" s="53" t="s">
        <v>25</v>
      </c>
      <c r="D248" s="24" t="n">
        <v>621</v>
      </c>
      <c r="E248" s="25" t="n">
        <v>29.018691588785</v>
      </c>
      <c r="F248" s="24" t="n">
        <v>26</v>
      </c>
      <c r="G248" s="25" t="n">
        <v>15.4761904761905</v>
      </c>
      <c r="H248" s="24" t="n">
        <v>48</v>
      </c>
      <c r="I248" s="25" t="n">
        <v>17.7777777777778</v>
      </c>
      <c r="J248" s="24" t="n">
        <v>41</v>
      </c>
      <c r="K248" s="25" t="n">
        <v>13.5761589403974</v>
      </c>
      <c r="L248" s="24" t="n">
        <v>77</v>
      </c>
      <c r="M248" s="25" t="n">
        <v>22.8486646884273</v>
      </c>
      <c r="N248" s="24" t="n">
        <v>133</v>
      </c>
      <c r="O248" s="25" t="n">
        <v>31.4420803782506</v>
      </c>
      <c r="P248" s="24" t="n">
        <v>296</v>
      </c>
      <c r="Q248" s="25" t="n">
        <v>46.25</v>
      </c>
    </row>
    <row r="249" customFormat="false" ht="13.5" hidden="false" customHeight="false" outlineLevel="0" collapsed="false">
      <c r="A249" s="31"/>
      <c r="B249" s="33"/>
      <c r="C249" s="29" t="s">
        <v>3</v>
      </c>
      <c r="D249" s="27" t="n">
        <v>2140</v>
      </c>
      <c r="E249" s="28" t="n">
        <v>100</v>
      </c>
      <c r="F249" s="27" t="n">
        <v>168</v>
      </c>
      <c r="G249" s="28" t="n">
        <v>100</v>
      </c>
      <c r="H249" s="27" t="n">
        <v>270</v>
      </c>
      <c r="I249" s="28" t="n">
        <v>100</v>
      </c>
      <c r="J249" s="27" t="n">
        <v>302</v>
      </c>
      <c r="K249" s="28" t="n">
        <v>100</v>
      </c>
      <c r="L249" s="27" t="n">
        <v>337</v>
      </c>
      <c r="M249" s="28" t="n">
        <v>100</v>
      </c>
      <c r="N249" s="27" t="n">
        <v>423</v>
      </c>
      <c r="O249" s="28" t="n">
        <v>100</v>
      </c>
      <c r="P249" s="27" t="n">
        <v>640</v>
      </c>
      <c r="Q249" s="28" t="n">
        <v>100</v>
      </c>
    </row>
    <row r="250" customFormat="false" ht="13.5" hidden="false" customHeight="false" outlineLevel="0" collapsed="false">
      <c r="A250" s="31" t="s">
        <v>20</v>
      </c>
      <c r="B250" s="51" t="s">
        <v>3</v>
      </c>
      <c r="C250" s="52" t="s">
        <v>12</v>
      </c>
      <c r="D250" s="21" t="n">
        <v>27</v>
      </c>
      <c r="E250" s="22" t="n">
        <v>0.716941051513542</v>
      </c>
      <c r="F250" s="21" t="n">
        <v>5</v>
      </c>
      <c r="G250" s="22" t="n">
        <v>1.42857142857143</v>
      </c>
      <c r="H250" s="21" t="n">
        <v>2</v>
      </c>
      <c r="I250" s="22" t="n">
        <v>0.374531835205993</v>
      </c>
      <c r="J250" s="21" t="n">
        <v>5</v>
      </c>
      <c r="K250" s="22" t="n">
        <v>0.871080139372822</v>
      </c>
      <c r="L250" s="21" t="n">
        <v>4</v>
      </c>
      <c r="M250" s="22" t="n">
        <v>0.701754385964912</v>
      </c>
      <c r="N250" s="21" t="n">
        <v>9</v>
      </c>
      <c r="O250" s="22" t="n">
        <v>1.18421052631579</v>
      </c>
      <c r="P250" s="21" t="n">
        <v>2</v>
      </c>
      <c r="Q250" s="22" t="n">
        <v>0.204498977505113</v>
      </c>
    </row>
    <row r="251" customFormat="false" ht="13.5" hidden="false" customHeight="false" outlineLevel="0" collapsed="false">
      <c r="A251" s="31"/>
      <c r="B251" s="51"/>
      <c r="C251" s="53" t="s">
        <v>13</v>
      </c>
      <c r="D251" s="24" t="n">
        <v>111</v>
      </c>
      <c r="E251" s="25" t="n">
        <v>2.94742432288901</v>
      </c>
      <c r="F251" s="24" t="n">
        <v>28</v>
      </c>
      <c r="G251" s="25" t="n">
        <v>8</v>
      </c>
      <c r="H251" s="24" t="n">
        <v>25</v>
      </c>
      <c r="I251" s="25" t="n">
        <v>4.68164794007491</v>
      </c>
      <c r="J251" s="24" t="n">
        <v>17</v>
      </c>
      <c r="K251" s="25" t="n">
        <v>2.9616724738676</v>
      </c>
      <c r="L251" s="24" t="n">
        <v>13</v>
      </c>
      <c r="M251" s="25" t="n">
        <v>2.28070175438597</v>
      </c>
      <c r="N251" s="24" t="n">
        <v>18</v>
      </c>
      <c r="O251" s="25" t="n">
        <v>2.36842105263158</v>
      </c>
      <c r="P251" s="24" t="n">
        <v>10</v>
      </c>
      <c r="Q251" s="25" t="n">
        <v>1.02249488752556</v>
      </c>
    </row>
    <row r="252" customFormat="false" ht="13.5" hidden="false" customHeight="false" outlineLevel="0" collapsed="false">
      <c r="A252" s="31"/>
      <c r="B252" s="51"/>
      <c r="C252" s="53" t="s">
        <v>14</v>
      </c>
      <c r="D252" s="24" t="n">
        <v>248</v>
      </c>
      <c r="E252" s="25" t="n">
        <v>6.58523632501328</v>
      </c>
      <c r="F252" s="24" t="n">
        <v>67</v>
      </c>
      <c r="G252" s="25" t="n">
        <v>19.1428571428571</v>
      </c>
      <c r="H252" s="24" t="n">
        <v>64</v>
      </c>
      <c r="I252" s="25" t="n">
        <v>11.9850187265918</v>
      </c>
      <c r="J252" s="24" t="n">
        <v>33</v>
      </c>
      <c r="K252" s="25" t="n">
        <v>5.74912891986063</v>
      </c>
      <c r="L252" s="24" t="n">
        <v>31</v>
      </c>
      <c r="M252" s="25" t="n">
        <v>5.43859649122807</v>
      </c>
      <c r="N252" s="24" t="n">
        <v>29</v>
      </c>
      <c r="O252" s="25" t="n">
        <v>3.81578947368421</v>
      </c>
      <c r="P252" s="24" t="n">
        <v>24</v>
      </c>
      <c r="Q252" s="25" t="n">
        <v>2.45398773006135</v>
      </c>
    </row>
    <row r="253" customFormat="false" ht="13.5" hidden="false" customHeight="false" outlineLevel="0" collapsed="false">
      <c r="A253" s="31"/>
      <c r="B253" s="51"/>
      <c r="C253" s="53" t="s">
        <v>15</v>
      </c>
      <c r="D253" s="24" t="n">
        <v>742</v>
      </c>
      <c r="E253" s="25" t="n">
        <v>19.7026022304833</v>
      </c>
      <c r="F253" s="24" t="n">
        <v>99</v>
      </c>
      <c r="G253" s="25" t="n">
        <v>28.2857142857143</v>
      </c>
      <c r="H253" s="24" t="n">
        <v>158</v>
      </c>
      <c r="I253" s="25" t="n">
        <v>29.5880149812734</v>
      </c>
      <c r="J253" s="24" t="n">
        <v>172</v>
      </c>
      <c r="K253" s="25" t="n">
        <v>29.9651567944251</v>
      </c>
      <c r="L253" s="24" t="n">
        <v>130</v>
      </c>
      <c r="M253" s="25" t="n">
        <v>22.8070175438596</v>
      </c>
      <c r="N253" s="24" t="n">
        <v>122</v>
      </c>
      <c r="O253" s="25" t="n">
        <v>16.0526315789474</v>
      </c>
      <c r="P253" s="24" t="n">
        <v>61</v>
      </c>
      <c r="Q253" s="25" t="n">
        <v>6.23721881390593</v>
      </c>
    </row>
    <row r="254" customFormat="false" ht="13.5" hidden="false" customHeight="false" outlineLevel="0" collapsed="false">
      <c r="A254" s="31"/>
      <c r="B254" s="51"/>
      <c r="C254" s="53" t="s">
        <v>16</v>
      </c>
      <c r="D254" s="24" t="n">
        <v>1375</v>
      </c>
      <c r="E254" s="25" t="n">
        <v>36.5108868826341</v>
      </c>
      <c r="F254" s="24" t="n">
        <v>106</v>
      </c>
      <c r="G254" s="25" t="n">
        <v>30.2857142857143</v>
      </c>
      <c r="H254" s="24" t="n">
        <v>184</v>
      </c>
      <c r="I254" s="25" t="n">
        <v>34.4569288389513</v>
      </c>
      <c r="J254" s="24" t="n">
        <v>223</v>
      </c>
      <c r="K254" s="25" t="n">
        <v>38.8501742160279</v>
      </c>
      <c r="L254" s="24" t="n">
        <v>225</v>
      </c>
      <c r="M254" s="25" t="n">
        <v>39.4736842105263</v>
      </c>
      <c r="N254" s="24" t="n">
        <v>311</v>
      </c>
      <c r="O254" s="25" t="n">
        <v>40.9210526315789</v>
      </c>
      <c r="P254" s="24" t="n">
        <v>326</v>
      </c>
      <c r="Q254" s="25" t="n">
        <v>33.3333333333333</v>
      </c>
    </row>
    <row r="255" customFormat="false" ht="13.5" hidden="false" customHeight="false" outlineLevel="0" collapsed="false">
      <c r="A255" s="31"/>
      <c r="B255" s="51"/>
      <c r="C255" s="53" t="s">
        <v>25</v>
      </c>
      <c r="D255" s="24" t="n">
        <v>1263</v>
      </c>
      <c r="E255" s="25" t="n">
        <v>33.5369091874668</v>
      </c>
      <c r="F255" s="24" t="n">
        <v>45</v>
      </c>
      <c r="G255" s="25" t="n">
        <v>12.8571428571429</v>
      </c>
      <c r="H255" s="24" t="n">
        <v>101</v>
      </c>
      <c r="I255" s="25" t="n">
        <v>18.9138576779026</v>
      </c>
      <c r="J255" s="24" t="n">
        <v>124</v>
      </c>
      <c r="K255" s="25" t="n">
        <v>21.602787456446</v>
      </c>
      <c r="L255" s="24" t="n">
        <v>167</v>
      </c>
      <c r="M255" s="25" t="n">
        <v>29.2982456140351</v>
      </c>
      <c r="N255" s="24" t="n">
        <v>271</v>
      </c>
      <c r="O255" s="25" t="n">
        <v>35.6578947368421</v>
      </c>
      <c r="P255" s="24" t="n">
        <v>555</v>
      </c>
      <c r="Q255" s="25" t="n">
        <v>56.7484662576687</v>
      </c>
    </row>
    <row r="256" customFormat="false" ht="13.5" hidden="false" customHeight="false" outlineLevel="0" collapsed="false">
      <c r="A256" s="31"/>
      <c r="B256" s="51"/>
      <c r="C256" s="29" t="s">
        <v>3</v>
      </c>
      <c r="D256" s="27" t="n">
        <v>3766</v>
      </c>
      <c r="E256" s="28" t="n">
        <v>100</v>
      </c>
      <c r="F256" s="27" t="n">
        <v>350</v>
      </c>
      <c r="G256" s="28" t="n">
        <v>100</v>
      </c>
      <c r="H256" s="27" t="n">
        <v>534</v>
      </c>
      <c r="I256" s="28" t="n">
        <v>100</v>
      </c>
      <c r="J256" s="27" t="n">
        <v>574</v>
      </c>
      <c r="K256" s="28" t="n">
        <v>100</v>
      </c>
      <c r="L256" s="27" t="n">
        <v>570</v>
      </c>
      <c r="M256" s="28" t="n">
        <v>100</v>
      </c>
      <c r="N256" s="27" t="n">
        <v>760</v>
      </c>
      <c r="O256" s="28" t="n">
        <v>100</v>
      </c>
      <c r="P256" s="27" t="n">
        <v>978</v>
      </c>
      <c r="Q256" s="28" t="n">
        <v>100</v>
      </c>
    </row>
    <row r="257" customFormat="false" ht="13.5" hidden="false" customHeight="false" outlineLevel="0" collapsed="false">
      <c r="A257" s="31"/>
      <c r="B257" s="19" t="s">
        <v>17</v>
      </c>
      <c r="C257" s="52" t="s">
        <v>12</v>
      </c>
      <c r="D257" s="21" t="n">
        <v>15</v>
      </c>
      <c r="E257" s="22" t="n">
        <v>4.16666666666667</v>
      </c>
      <c r="F257" s="21" t="n">
        <v>3</v>
      </c>
      <c r="G257" s="22" t="n">
        <v>6.81818181818182</v>
      </c>
      <c r="H257" s="21" t="n">
        <v>1</v>
      </c>
      <c r="I257" s="22" t="n">
        <v>1.14942528735632</v>
      </c>
      <c r="J257" s="21" t="n">
        <v>4</v>
      </c>
      <c r="K257" s="22" t="n">
        <v>4.21052631578947</v>
      </c>
      <c r="L257" s="21" t="n">
        <v>3</v>
      </c>
      <c r="M257" s="22" t="n">
        <v>5.35714285714286</v>
      </c>
      <c r="N257" s="21" t="n">
        <v>3</v>
      </c>
      <c r="O257" s="22" t="n">
        <v>6.25</v>
      </c>
      <c r="P257" s="21" t="n">
        <v>1</v>
      </c>
      <c r="Q257" s="22" t="n">
        <v>3.33333333333333</v>
      </c>
    </row>
    <row r="258" customFormat="false" ht="13.5" hidden="false" customHeight="false" outlineLevel="0" collapsed="false">
      <c r="A258" s="31"/>
      <c r="B258" s="19"/>
      <c r="C258" s="53" t="s">
        <v>13</v>
      </c>
      <c r="D258" s="24" t="n">
        <v>23</v>
      </c>
      <c r="E258" s="25" t="n">
        <v>6.38888888888889</v>
      </c>
      <c r="F258" s="24" t="n">
        <v>5</v>
      </c>
      <c r="G258" s="25" t="n">
        <v>11.3636363636364</v>
      </c>
      <c r="H258" s="24" t="n">
        <v>6</v>
      </c>
      <c r="I258" s="25" t="n">
        <v>6.89655172413793</v>
      </c>
      <c r="J258" s="24" t="n">
        <v>6</v>
      </c>
      <c r="K258" s="25" t="n">
        <v>6.31578947368421</v>
      </c>
      <c r="L258" s="24" t="n">
        <v>2</v>
      </c>
      <c r="M258" s="25" t="n">
        <v>3.57142857142857</v>
      </c>
      <c r="N258" s="24" t="n">
        <v>3</v>
      </c>
      <c r="O258" s="25" t="n">
        <v>6.25</v>
      </c>
      <c r="P258" s="24" t="n">
        <v>1</v>
      </c>
      <c r="Q258" s="25" t="n">
        <v>3.33333333333333</v>
      </c>
    </row>
    <row r="259" customFormat="false" ht="13.5" hidden="false" customHeight="false" outlineLevel="0" collapsed="false">
      <c r="A259" s="31"/>
      <c r="B259" s="19"/>
      <c r="C259" s="53" t="s">
        <v>14</v>
      </c>
      <c r="D259" s="24" t="n">
        <v>45</v>
      </c>
      <c r="E259" s="25" t="n">
        <v>12.5</v>
      </c>
      <c r="F259" s="24" t="n">
        <v>14</v>
      </c>
      <c r="G259" s="25" t="n">
        <v>31.8181818181818</v>
      </c>
      <c r="H259" s="24" t="n">
        <v>17</v>
      </c>
      <c r="I259" s="25" t="n">
        <v>19.5402298850575</v>
      </c>
      <c r="J259" s="24" t="n">
        <v>4</v>
      </c>
      <c r="K259" s="25" t="n">
        <v>4.21052631578947</v>
      </c>
      <c r="L259" s="24" t="n">
        <v>8</v>
      </c>
      <c r="M259" s="25" t="n">
        <v>14.2857142857143</v>
      </c>
      <c r="N259" s="24" t="n">
        <v>2</v>
      </c>
      <c r="O259" s="25" t="n">
        <v>4.16666666666667</v>
      </c>
      <c r="P259" s="24" t="n">
        <v>0</v>
      </c>
      <c r="Q259" s="25" t="n">
        <v>0</v>
      </c>
    </row>
    <row r="260" customFormat="false" ht="13.5" hidden="false" customHeight="false" outlineLevel="0" collapsed="false">
      <c r="A260" s="31"/>
      <c r="B260" s="19"/>
      <c r="C260" s="53" t="s">
        <v>15</v>
      </c>
      <c r="D260" s="24" t="n">
        <v>88</v>
      </c>
      <c r="E260" s="25" t="n">
        <v>24.4444444444444</v>
      </c>
      <c r="F260" s="24" t="n">
        <v>10</v>
      </c>
      <c r="G260" s="25" t="n">
        <v>22.7272727272727</v>
      </c>
      <c r="H260" s="24" t="n">
        <v>26</v>
      </c>
      <c r="I260" s="25" t="n">
        <v>29.8850574712644</v>
      </c>
      <c r="J260" s="24" t="n">
        <v>28</v>
      </c>
      <c r="K260" s="25" t="n">
        <v>29.4736842105263</v>
      </c>
      <c r="L260" s="24" t="n">
        <v>11</v>
      </c>
      <c r="M260" s="25" t="n">
        <v>19.6428571428571</v>
      </c>
      <c r="N260" s="24" t="n">
        <v>10</v>
      </c>
      <c r="O260" s="25" t="n">
        <v>20.8333333333333</v>
      </c>
      <c r="P260" s="24" t="n">
        <v>3</v>
      </c>
      <c r="Q260" s="25" t="n">
        <v>10</v>
      </c>
    </row>
    <row r="261" customFormat="false" ht="13.5" hidden="false" customHeight="false" outlineLevel="0" collapsed="false">
      <c r="A261" s="31"/>
      <c r="B261" s="19"/>
      <c r="C261" s="53" t="s">
        <v>16</v>
      </c>
      <c r="D261" s="24" t="n">
        <v>75</v>
      </c>
      <c r="E261" s="25" t="n">
        <v>20.8333333333333</v>
      </c>
      <c r="F261" s="24" t="n">
        <v>2</v>
      </c>
      <c r="G261" s="25" t="n">
        <v>4.54545454545455</v>
      </c>
      <c r="H261" s="24" t="n">
        <v>15</v>
      </c>
      <c r="I261" s="25" t="n">
        <v>17.2413793103448</v>
      </c>
      <c r="J261" s="24" t="n">
        <v>25</v>
      </c>
      <c r="K261" s="25" t="n">
        <v>26.3157894736842</v>
      </c>
      <c r="L261" s="24" t="n">
        <v>12</v>
      </c>
      <c r="M261" s="25" t="n">
        <v>21.4285714285714</v>
      </c>
      <c r="N261" s="24" t="n">
        <v>12</v>
      </c>
      <c r="O261" s="25" t="n">
        <v>25</v>
      </c>
      <c r="P261" s="24" t="n">
        <v>9</v>
      </c>
      <c r="Q261" s="25" t="n">
        <v>30</v>
      </c>
    </row>
    <row r="262" customFormat="false" ht="13.5" hidden="false" customHeight="false" outlineLevel="0" collapsed="false">
      <c r="A262" s="31"/>
      <c r="B262" s="19"/>
      <c r="C262" s="53" t="s">
        <v>25</v>
      </c>
      <c r="D262" s="24" t="n">
        <v>114</v>
      </c>
      <c r="E262" s="25" t="n">
        <v>31.6666666666667</v>
      </c>
      <c r="F262" s="24" t="n">
        <v>10</v>
      </c>
      <c r="G262" s="25" t="n">
        <v>22.7272727272727</v>
      </c>
      <c r="H262" s="24" t="n">
        <v>22</v>
      </c>
      <c r="I262" s="25" t="n">
        <v>25.2873563218391</v>
      </c>
      <c r="J262" s="24" t="n">
        <v>28</v>
      </c>
      <c r="K262" s="25" t="n">
        <v>29.4736842105263</v>
      </c>
      <c r="L262" s="24" t="n">
        <v>20</v>
      </c>
      <c r="M262" s="25" t="n">
        <v>35.7142857142857</v>
      </c>
      <c r="N262" s="24" t="n">
        <v>18</v>
      </c>
      <c r="O262" s="25" t="n">
        <v>37.5</v>
      </c>
      <c r="P262" s="24" t="n">
        <v>16</v>
      </c>
      <c r="Q262" s="25" t="n">
        <v>53.3333333333333</v>
      </c>
    </row>
    <row r="263" customFormat="false" ht="13.5" hidden="false" customHeight="false" outlineLevel="0" collapsed="false">
      <c r="A263" s="31"/>
      <c r="B263" s="19"/>
      <c r="C263" s="29" t="s">
        <v>3</v>
      </c>
      <c r="D263" s="27" t="n">
        <v>360</v>
      </c>
      <c r="E263" s="28" t="n">
        <v>100</v>
      </c>
      <c r="F263" s="27" t="n">
        <v>44</v>
      </c>
      <c r="G263" s="28" t="n">
        <v>100</v>
      </c>
      <c r="H263" s="27" t="n">
        <v>87</v>
      </c>
      <c r="I263" s="28" t="n">
        <v>100</v>
      </c>
      <c r="J263" s="27" t="n">
        <v>95</v>
      </c>
      <c r="K263" s="28" t="n">
        <v>100</v>
      </c>
      <c r="L263" s="27" t="n">
        <v>56</v>
      </c>
      <c r="M263" s="28" t="n">
        <v>100</v>
      </c>
      <c r="N263" s="27" t="n">
        <v>48</v>
      </c>
      <c r="O263" s="28" t="n">
        <v>100</v>
      </c>
      <c r="P263" s="27" t="n">
        <v>30</v>
      </c>
      <c r="Q263" s="28" t="n">
        <v>100</v>
      </c>
    </row>
    <row r="264" customFormat="false" ht="13.5" hidden="false" customHeight="false" outlineLevel="0" collapsed="false">
      <c r="A264" s="31"/>
      <c r="B264" s="33" t="s">
        <v>18</v>
      </c>
      <c r="C264" s="52" t="s">
        <v>12</v>
      </c>
      <c r="D264" s="21" t="n">
        <v>12</v>
      </c>
      <c r="E264" s="22" t="n">
        <v>0.352319436288902</v>
      </c>
      <c r="F264" s="21" t="n">
        <v>2</v>
      </c>
      <c r="G264" s="22" t="n">
        <v>0.65359477124183</v>
      </c>
      <c r="H264" s="21" t="n">
        <v>1</v>
      </c>
      <c r="I264" s="22" t="n">
        <v>0.223713646532438</v>
      </c>
      <c r="J264" s="21" t="n">
        <v>1</v>
      </c>
      <c r="K264" s="22" t="n">
        <v>0.208768267223382</v>
      </c>
      <c r="L264" s="21" t="n">
        <v>1</v>
      </c>
      <c r="M264" s="22" t="n">
        <v>0.194552529182879</v>
      </c>
      <c r="N264" s="21" t="n">
        <v>6</v>
      </c>
      <c r="O264" s="22" t="n">
        <v>0.842696629213483</v>
      </c>
      <c r="P264" s="21" t="n">
        <v>1</v>
      </c>
      <c r="Q264" s="22" t="n">
        <v>0.105485232067511</v>
      </c>
    </row>
    <row r="265" customFormat="false" ht="13.5" hidden="false" customHeight="false" outlineLevel="0" collapsed="false">
      <c r="A265" s="31"/>
      <c r="B265" s="33"/>
      <c r="C265" s="53" t="s">
        <v>13</v>
      </c>
      <c r="D265" s="24" t="n">
        <v>88</v>
      </c>
      <c r="E265" s="25" t="n">
        <v>2.58367586611861</v>
      </c>
      <c r="F265" s="24" t="n">
        <v>23</v>
      </c>
      <c r="G265" s="25" t="n">
        <v>7.51633986928105</v>
      </c>
      <c r="H265" s="24" t="n">
        <v>19</v>
      </c>
      <c r="I265" s="25" t="n">
        <v>4.25055928411633</v>
      </c>
      <c r="J265" s="24" t="n">
        <v>11</v>
      </c>
      <c r="K265" s="25" t="n">
        <v>2.2964509394572</v>
      </c>
      <c r="L265" s="24" t="n">
        <v>11</v>
      </c>
      <c r="M265" s="25" t="n">
        <v>2.14007782101167</v>
      </c>
      <c r="N265" s="24" t="n">
        <v>15</v>
      </c>
      <c r="O265" s="25" t="n">
        <v>2.10674157303371</v>
      </c>
      <c r="P265" s="24" t="n">
        <v>9</v>
      </c>
      <c r="Q265" s="25" t="n">
        <v>0.949367088607595</v>
      </c>
    </row>
    <row r="266" customFormat="false" ht="13.5" hidden="false" customHeight="false" outlineLevel="0" collapsed="false">
      <c r="A266" s="31"/>
      <c r="B266" s="33"/>
      <c r="C266" s="53" t="s">
        <v>14</v>
      </c>
      <c r="D266" s="24" t="n">
        <v>203</v>
      </c>
      <c r="E266" s="25" t="n">
        <v>5.96007046388726</v>
      </c>
      <c r="F266" s="24" t="n">
        <v>53</v>
      </c>
      <c r="G266" s="25" t="n">
        <v>17.3202614379085</v>
      </c>
      <c r="H266" s="24" t="n">
        <v>47</v>
      </c>
      <c r="I266" s="25" t="n">
        <v>10.5145413870246</v>
      </c>
      <c r="J266" s="24" t="n">
        <v>29</v>
      </c>
      <c r="K266" s="25" t="n">
        <v>6.05427974947808</v>
      </c>
      <c r="L266" s="24" t="n">
        <v>23</v>
      </c>
      <c r="M266" s="25" t="n">
        <v>4.47470817120623</v>
      </c>
      <c r="N266" s="24" t="n">
        <v>27</v>
      </c>
      <c r="O266" s="25" t="n">
        <v>3.79213483146067</v>
      </c>
      <c r="P266" s="24" t="n">
        <v>24</v>
      </c>
      <c r="Q266" s="25" t="n">
        <v>2.53164556962025</v>
      </c>
    </row>
    <row r="267" customFormat="false" ht="13.5" hidden="false" customHeight="false" outlineLevel="0" collapsed="false">
      <c r="A267" s="31"/>
      <c r="B267" s="33"/>
      <c r="C267" s="53" t="s">
        <v>15</v>
      </c>
      <c r="D267" s="24" t="n">
        <v>654</v>
      </c>
      <c r="E267" s="25" t="n">
        <v>19.2014092777452</v>
      </c>
      <c r="F267" s="24" t="n">
        <v>89</v>
      </c>
      <c r="G267" s="25" t="n">
        <v>29.0849673202614</v>
      </c>
      <c r="H267" s="24" t="n">
        <v>132</v>
      </c>
      <c r="I267" s="25" t="n">
        <v>29.5302013422819</v>
      </c>
      <c r="J267" s="24" t="n">
        <v>144</v>
      </c>
      <c r="K267" s="25" t="n">
        <v>30.062630480167</v>
      </c>
      <c r="L267" s="24" t="n">
        <v>119</v>
      </c>
      <c r="M267" s="25" t="n">
        <v>23.1517509727626</v>
      </c>
      <c r="N267" s="24" t="n">
        <v>112</v>
      </c>
      <c r="O267" s="25" t="n">
        <v>15.7303370786517</v>
      </c>
      <c r="P267" s="24" t="n">
        <v>58</v>
      </c>
      <c r="Q267" s="25" t="n">
        <v>6.11814345991561</v>
      </c>
    </row>
    <row r="268" customFormat="false" ht="13.5" hidden="false" customHeight="false" outlineLevel="0" collapsed="false">
      <c r="A268" s="31"/>
      <c r="B268" s="33"/>
      <c r="C268" s="53" t="s">
        <v>16</v>
      </c>
      <c r="D268" s="24" t="n">
        <v>1300</v>
      </c>
      <c r="E268" s="25" t="n">
        <v>38.1679389312977</v>
      </c>
      <c r="F268" s="24" t="n">
        <v>104</v>
      </c>
      <c r="G268" s="25" t="n">
        <v>33.9869281045752</v>
      </c>
      <c r="H268" s="24" t="n">
        <v>169</v>
      </c>
      <c r="I268" s="25" t="n">
        <v>37.8076062639821</v>
      </c>
      <c r="J268" s="24" t="n">
        <v>198</v>
      </c>
      <c r="K268" s="25" t="n">
        <v>41.3361169102297</v>
      </c>
      <c r="L268" s="24" t="n">
        <v>213</v>
      </c>
      <c r="M268" s="25" t="n">
        <v>41.4396887159533</v>
      </c>
      <c r="N268" s="24" t="n">
        <v>299</v>
      </c>
      <c r="O268" s="25" t="n">
        <v>41.9943820224719</v>
      </c>
      <c r="P268" s="24" t="n">
        <v>317</v>
      </c>
      <c r="Q268" s="25" t="n">
        <v>33.4388185654008</v>
      </c>
    </row>
    <row r="269" customFormat="false" ht="13.5" hidden="false" customHeight="false" outlineLevel="0" collapsed="false">
      <c r="A269" s="31"/>
      <c r="B269" s="33"/>
      <c r="C269" s="53" t="s">
        <v>25</v>
      </c>
      <c r="D269" s="24" t="n">
        <v>1149</v>
      </c>
      <c r="E269" s="25" t="n">
        <v>33.7345860246624</v>
      </c>
      <c r="F269" s="24" t="n">
        <v>35</v>
      </c>
      <c r="G269" s="25" t="n">
        <v>11.437908496732</v>
      </c>
      <c r="H269" s="24" t="n">
        <v>79</v>
      </c>
      <c r="I269" s="25" t="n">
        <v>17.6733780760626</v>
      </c>
      <c r="J269" s="24" t="n">
        <v>96</v>
      </c>
      <c r="K269" s="25" t="n">
        <v>20.0417536534447</v>
      </c>
      <c r="L269" s="24" t="n">
        <v>147</v>
      </c>
      <c r="M269" s="25" t="n">
        <v>28.5992217898833</v>
      </c>
      <c r="N269" s="24" t="n">
        <v>253</v>
      </c>
      <c r="O269" s="25" t="n">
        <v>35.5337078651685</v>
      </c>
      <c r="P269" s="24" t="n">
        <v>539</v>
      </c>
      <c r="Q269" s="25" t="n">
        <v>56.8565400843882</v>
      </c>
    </row>
    <row r="270" customFormat="false" ht="13.5" hidden="false" customHeight="false" outlineLevel="0" collapsed="false">
      <c r="A270" s="31"/>
      <c r="B270" s="33"/>
      <c r="C270" s="29" t="s">
        <v>3</v>
      </c>
      <c r="D270" s="27" t="n">
        <v>3406</v>
      </c>
      <c r="E270" s="28" t="n">
        <v>100</v>
      </c>
      <c r="F270" s="27" t="n">
        <v>306</v>
      </c>
      <c r="G270" s="28" t="n">
        <v>100</v>
      </c>
      <c r="H270" s="27" t="n">
        <v>447</v>
      </c>
      <c r="I270" s="28" t="n">
        <v>100</v>
      </c>
      <c r="J270" s="27" t="n">
        <v>479</v>
      </c>
      <c r="K270" s="28" t="n">
        <v>100</v>
      </c>
      <c r="L270" s="27" t="n">
        <v>514</v>
      </c>
      <c r="M270" s="28" t="n">
        <v>100</v>
      </c>
      <c r="N270" s="27" t="n">
        <v>712</v>
      </c>
      <c r="O270" s="28" t="n">
        <v>100</v>
      </c>
      <c r="P270" s="27" t="n">
        <v>948</v>
      </c>
      <c r="Q270" s="28" t="n">
        <v>100</v>
      </c>
    </row>
    <row r="271" customFormat="false" ht="13.5" hidden="false" customHeight="false" outlineLevel="0" collapsed="false">
      <c r="A271" s="35" t="s">
        <v>21</v>
      </c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</row>
    <row r="272" customFormat="false" ht="13.5" hidden="false" customHeight="false" outlineLevel="0" collapsed="false">
      <c r="A272" s="42"/>
      <c r="B272" s="42"/>
      <c r="C272" s="42"/>
      <c r="D272" s="43"/>
      <c r="E272" s="44"/>
      <c r="F272" s="43"/>
      <c r="G272" s="44"/>
      <c r="H272" s="43"/>
      <c r="I272" s="44"/>
      <c r="J272" s="43"/>
      <c r="K272" s="44"/>
      <c r="L272" s="43"/>
      <c r="M272" s="44"/>
      <c r="N272" s="43"/>
      <c r="O272" s="44"/>
      <c r="P272" s="43"/>
      <c r="Q272" s="44"/>
    </row>
    <row r="273" s="11" customFormat="true" ht="14.25" hidden="false" customHeight="false" outlineLevel="0" collapsed="false">
      <c r="A273" s="7" t="s">
        <v>28</v>
      </c>
      <c r="B273" s="8"/>
      <c r="C273" s="8"/>
      <c r="D273" s="9"/>
      <c r="E273" s="10"/>
      <c r="F273" s="9"/>
      <c r="G273" s="10"/>
      <c r="H273" s="9"/>
      <c r="I273" s="10"/>
      <c r="J273" s="9"/>
      <c r="K273" s="10"/>
      <c r="L273" s="9"/>
      <c r="M273" s="10"/>
      <c r="N273" s="9"/>
      <c r="O273" s="10"/>
      <c r="P273" s="9"/>
      <c r="Q273" s="10"/>
    </row>
    <row r="274" customFormat="false" ht="13.5" hidden="false" customHeight="false" outlineLevel="0" collapsed="false">
      <c r="A274" s="46"/>
      <c r="B274" s="47"/>
      <c r="C274" s="47"/>
      <c r="D274" s="48"/>
      <c r="E274" s="49"/>
      <c r="F274" s="48"/>
      <c r="G274" s="49"/>
      <c r="H274" s="48"/>
      <c r="I274" s="49"/>
      <c r="J274" s="48"/>
      <c r="K274" s="49"/>
      <c r="L274" s="48"/>
      <c r="M274" s="49"/>
      <c r="N274" s="48"/>
      <c r="O274" s="49"/>
      <c r="P274" s="48"/>
      <c r="Q274" s="49"/>
    </row>
    <row r="275" customFormat="false" ht="13.5" hidden="false" customHeight="false" outlineLevel="0" collapsed="false">
      <c r="A275" s="12"/>
      <c r="B275" s="12"/>
      <c r="C275" s="12"/>
      <c r="D275" s="13" t="s">
        <v>3</v>
      </c>
      <c r="E275" s="13"/>
      <c r="F275" s="14" t="s">
        <v>4</v>
      </c>
      <c r="G275" s="14"/>
      <c r="H275" s="15" t="s">
        <v>5</v>
      </c>
      <c r="I275" s="15"/>
      <c r="J275" s="15" t="s">
        <v>6</v>
      </c>
      <c r="K275" s="15"/>
      <c r="L275" s="15" t="s">
        <v>7</v>
      </c>
      <c r="M275" s="15"/>
      <c r="N275" s="15" t="s">
        <v>8</v>
      </c>
      <c r="O275" s="15"/>
      <c r="P275" s="15" t="s">
        <v>9</v>
      </c>
      <c r="Q275" s="15"/>
    </row>
    <row r="276" customFormat="false" ht="13.5" hidden="false" customHeight="false" outlineLevel="0" collapsed="false">
      <c r="A276" s="12"/>
      <c r="B276" s="12"/>
      <c r="C276" s="12"/>
      <c r="D276" s="16" t="s">
        <v>10</v>
      </c>
      <c r="E276" s="17" t="s">
        <v>11</v>
      </c>
      <c r="F276" s="16" t="s">
        <v>10</v>
      </c>
      <c r="G276" s="17" t="s">
        <v>11</v>
      </c>
      <c r="H276" s="16" t="s">
        <v>10</v>
      </c>
      <c r="I276" s="17" t="s">
        <v>11</v>
      </c>
      <c r="J276" s="16" t="s">
        <v>10</v>
      </c>
      <c r="K276" s="17" t="s">
        <v>11</v>
      </c>
      <c r="L276" s="16" t="s">
        <v>10</v>
      </c>
      <c r="M276" s="17" t="s">
        <v>11</v>
      </c>
      <c r="N276" s="16" t="s">
        <v>10</v>
      </c>
      <c r="O276" s="17" t="s">
        <v>11</v>
      </c>
      <c r="P276" s="16" t="s">
        <v>10</v>
      </c>
      <c r="Q276" s="17" t="s">
        <v>11</v>
      </c>
    </row>
    <row r="277" customFormat="false" ht="13.5" hidden="false" customHeight="false" outlineLevel="0" collapsed="false">
      <c r="A277" s="50" t="s">
        <v>3</v>
      </c>
      <c r="B277" s="51" t="s">
        <v>3</v>
      </c>
      <c r="C277" s="52" t="s">
        <v>12</v>
      </c>
      <c r="D277" s="21" t="n">
        <v>40</v>
      </c>
      <c r="E277" s="22" t="n">
        <v>0.576950814943026</v>
      </c>
      <c r="F277" s="21" t="n">
        <v>6</v>
      </c>
      <c r="G277" s="22" t="n">
        <v>0.963081861958266</v>
      </c>
      <c r="H277" s="21" t="n">
        <v>16</v>
      </c>
      <c r="I277" s="22" t="n">
        <v>1.57016683022571</v>
      </c>
      <c r="J277" s="21" t="n">
        <v>2</v>
      </c>
      <c r="K277" s="22" t="n">
        <v>0.186046511627907</v>
      </c>
      <c r="L277" s="21" t="n">
        <v>3</v>
      </c>
      <c r="M277" s="22" t="n">
        <v>0.27002700270027</v>
      </c>
      <c r="N277" s="21" t="n">
        <v>10</v>
      </c>
      <c r="O277" s="22" t="n">
        <v>0.735294117647059</v>
      </c>
      <c r="P277" s="21" t="n">
        <v>3</v>
      </c>
      <c r="Q277" s="22" t="n">
        <v>0.171919770773639</v>
      </c>
    </row>
    <row r="278" customFormat="false" ht="13.5" hidden="false" customHeight="false" outlineLevel="0" collapsed="false">
      <c r="A278" s="50"/>
      <c r="B278" s="51"/>
      <c r="C278" s="53" t="s">
        <v>13</v>
      </c>
      <c r="D278" s="24" t="n">
        <v>164</v>
      </c>
      <c r="E278" s="25" t="n">
        <v>2.36549834126641</v>
      </c>
      <c r="F278" s="24" t="n">
        <v>22</v>
      </c>
      <c r="G278" s="25" t="n">
        <v>3.53130016051364</v>
      </c>
      <c r="H278" s="24" t="n">
        <v>29</v>
      </c>
      <c r="I278" s="25" t="n">
        <v>2.8459273797841</v>
      </c>
      <c r="J278" s="24" t="n">
        <v>28</v>
      </c>
      <c r="K278" s="25" t="n">
        <v>2.6046511627907</v>
      </c>
      <c r="L278" s="24" t="n">
        <v>32</v>
      </c>
      <c r="M278" s="25" t="n">
        <v>2.88028802880288</v>
      </c>
      <c r="N278" s="24" t="n">
        <v>39</v>
      </c>
      <c r="O278" s="25" t="n">
        <v>2.86764705882353</v>
      </c>
      <c r="P278" s="24" t="n">
        <v>14</v>
      </c>
      <c r="Q278" s="25" t="n">
        <v>0.802292263610315</v>
      </c>
    </row>
    <row r="279" customFormat="false" ht="13.5" hidden="false" customHeight="false" outlineLevel="0" collapsed="false">
      <c r="A279" s="50"/>
      <c r="B279" s="51"/>
      <c r="C279" s="53" t="s">
        <v>14</v>
      </c>
      <c r="D279" s="24" t="n">
        <v>219</v>
      </c>
      <c r="E279" s="25" t="n">
        <v>3.15880571181307</v>
      </c>
      <c r="F279" s="24" t="n">
        <v>44</v>
      </c>
      <c r="G279" s="25" t="n">
        <v>7.06260032102729</v>
      </c>
      <c r="H279" s="24" t="n">
        <v>46</v>
      </c>
      <c r="I279" s="25" t="n">
        <v>4.51422963689892</v>
      </c>
      <c r="J279" s="24" t="n">
        <v>35</v>
      </c>
      <c r="K279" s="25" t="n">
        <v>3.25581395348837</v>
      </c>
      <c r="L279" s="24" t="n">
        <v>46</v>
      </c>
      <c r="M279" s="25" t="n">
        <v>4.14041404140414</v>
      </c>
      <c r="N279" s="24" t="n">
        <v>28</v>
      </c>
      <c r="O279" s="25" t="n">
        <v>2.05882352941176</v>
      </c>
      <c r="P279" s="24" t="n">
        <v>20</v>
      </c>
      <c r="Q279" s="25" t="n">
        <v>1.14613180515759</v>
      </c>
    </row>
    <row r="280" customFormat="false" ht="13.5" hidden="false" customHeight="false" outlineLevel="0" collapsed="false">
      <c r="A280" s="50"/>
      <c r="B280" s="51"/>
      <c r="C280" s="53" t="s">
        <v>15</v>
      </c>
      <c r="D280" s="24" t="n">
        <v>362</v>
      </c>
      <c r="E280" s="25" t="n">
        <v>5.22140487523439</v>
      </c>
      <c r="F280" s="24" t="n">
        <v>85</v>
      </c>
      <c r="G280" s="25" t="n">
        <v>13.6436597110754</v>
      </c>
      <c r="H280" s="24" t="n">
        <v>83</v>
      </c>
      <c r="I280" s="25" t="n">
        <v>8.14524043179588</v>
      </c>
      <c r="J280" s="24" t="n">
        <v>57</v>
      </c>
      <c r="K280" s="25" t="n">
        <v>5.30232558139535</v>
      </c>
      <c r="L280" s="24" t="n">
        <v>56</v>
      </c>
      <c r="M280" s="25" t="n">
        <v>5.04050405040504</v>
      </c>
      <c r="N280" s="24" t="n">
        <v>53</v>
      </c>
      <c r="O280" s="25" t="n">
        <v>3.89705882352941</v>
      </c>
      <c r="P280" s="24" t="n">
        <v>28</v>
      </c>
      <c r="Q280" s="25" t="n">
        <v>1.60458452722063</v>
      </c>
    </row>
    <row r="281" customFormat="false" ht="13.5" hidden="false" customHeight="false" outlineLevel="0" collapsed="false">
      <c r="A281" s="50"/>
      <c r="B281" s="51"/>
      <c r="C281" s="53" t="s">
        <v>16</v>
      </c>
      <c r="D281" s="24" t="n">
        <v>915</v>
      </c>
      <c r="E281" s="25" t="n">
        <v>13.1977498918217</v>
      </c>
      <c r="F281" s="24" t="n">
        <v>87</v>
      </c>
      <c r="G281" s="25" t="n">
        <v>13.9646869983949</v>
      </c>
      <c r="H281" s="24" t="n">
        <v>145</v>
      </c>
      <c r="I281" s="25" t="n">
        <v>14.2296368989205</v>
      </c>
      <c r="J281" s="24" t="n">
        <v>168</v>
      </c>
      <c r="K281" s="25" t="n">
        <v>15.6279069767442</v>
      </c>
      <c r="L281" s="24" t="n">
        <v>113</v>
      </c>
      <c r="M281" s="25" t="n">
        <v>10.1710171017102</v>
      </c>
      <c r="N281" s="24" t="n">
        <v>169</v>
      </c>
      <c r="O281" s="25" t="n">
        <v>12.4264705882353</v>
      </c>
      <c r="P281" s="24" t="n">
        <v>233</v>
      </c>
      <c r="Q281" s="25" t="n">
        <v>13.352435530086</v>
      </c>
    </row>
    <row r="282" customFormat="false" ht="13.5" hidden="false" customHeight="false" outlineLevel="0" collapsed="false">
      <c r="A282" s="50"/>
      <c r="B282" s="51"/>
      <c r="C282" s="53" t="s">
        <v>25</v>
      </c>
      <c r="D282" s="24" t="n">
        <v>5233</v>
      </c>
      <c r="E282" s="25" t="n">
        <v>75.4795903649214</v>
      </c>
      <c r="F282" s="24" t="n">
        <v>379</v>
      </c>
      <c r="G282" s="25" t="n">
        <v>60.8346709470305</v>
      </c>
      <c r="H282" s="24" t="n">
        <v>700</v>
      </c>
      <c r="I282" s="25" t="n">
        <v>68.6947988223749</v>
      </c>
      <c r="J282" s="24" t="n">
        <v>785</v>
      </c>
      <c r="K282" s="25" t="n">
        <v>73.0232558139535</v>
      </c>
      <c r="L282" s="24" t="n">
        <v>861</v>
      </c>
      <c r="M282" s="25" t="n">
        <v>77.4977497749775</v>
      </c>
      <c r="N282" s="24" t="n">
        <v>1061</v>
      </c>
      <c r="O282" s="25" t="n">
        <v>78.0147058823529</v>
      </c>
      <c r="P282" s="24" t="n">
        <v>1447</v>
      </c>
      <c r="Q282" s="25" t="n">
        <v>82.9226361031519</v>
      </c>
    </row>
    <row r="283" customFormat="false" ht="13.5" hidden="false" customHeight="false" outlineLevel="0" collapsed="false">
      <c r="A283" s="50"/>
      <c r="B283" s="51"/>
      <c r="C283" s="29" t="s">
        <v>3</v>
      </c>
      <c r="D283" s="27" t="n">
        <v>6933</v>
      </c>
      <c r="E283" s="28" t="n">
        <v>100</v>
      </c>
      <c r="F283" s="27" t="n">
        <v>623</v>
      </c>
      <c r="G283" s="28" t="n">
        <v>100</v>
      </c>
      <c r="H283" s="27" t="n">
        <v>1019</v>
      </c>
      <c r="I283" s="28" t="n">
        <v>100</v>
      </c>
      <c r="J283" s="27" t="n">
        <v>1075</v>
      </c>
      <c r="K283" s="28" t="n">
        <v>100</v>
      </c>
      <c r="L283" s="27" t="n">
        <v>1111</v>
      </c>
      <c r="M283" s="28" t="n">
        <v>100</v>
      </c>
      <c r="N283" s="27" t="n">
        <v>1360</v>
      </c>
      <c r="O283" s="28" t="n">
        <v>100</v>
      </c>
      <c r="P283" s="27" t="n">
        <v>1745</v>
      </c>
      <c r="Q283" s="28" t="n">
        <v>100</v>
      </c>
    </row>
    <row r="284" customFormat="false" ht="13.5" hidden="false" customHeight="false" outlineLevel="0" collapsed="false">
      <c r="A284" s="50"/>
      <c r="B284" s="19" t="s">
        <v>17</v>
      </c>
      <c r="C284" s="52" t="s">
        <v>12</v>
      </c>
      <c r="D284" s="21" t="n">
        <v>28</v>
      </c>
      <c r="E284" s="22" t="n">
        <v>2.02020202020202</v>
      </c>
      <c r="F284" s="21" t="n">
        <v>2</v>
      </c>
      <c r="G284" s="22" t="n">
        <v>1.32450331125828</v>
      </c>
      <c r="H284" s="21" t="n">
        <v>13</v>
      </c>
      <c r="I284" s="22" t="n">
        <v>4.33333333333333</v>
      </c>
      <c r="J284" s="21" t="n">
        <v>2</v>
      </c>
      <c r="K284" s="22" t="n">
        <v>0.680272108843537</v>
      </c>
      <c r="L284" s="21" t="n">
        <v>3</v>
      </c>
      <c r="M284" s="22" t="n">
        <v>1.15384615384615</v>
      </c>
      <c r="N284" s="21" t="n">
        <v>6</v>
      </c>
      <c r="O284" s="22" t="n">
        <v>2.69058295964126</v>
      </c>
      <c r="P284" s="21" t="n">
        <v>2</v>
      </c>
      <c r="Q284" s="22" t="n">
        <v>1.26582278481013</v>
      </c>
    </row>
    <row r="285" customFormat="false" ht="13.5" hidden="false" customHeight="false" outlineLevel="0" collapsed="false">
      <c r="A285" s="50"/>
      <c r="B285" s="19"/>
      <c r="C285" s="53" t="s">
        <v>13</v>
      </c>
      <c r="D285" s="24" t="n">
        <v>82</v>
      </c>
      <c r="E285" s="25" t="n">
        <v>5.91630591630592</v>
      </c>
      <c r="F285" s="24" t="n">
        <v>10</v>
      </c>
      <c r="G285" s="25" t="n">
        <v>6.62251655629139</v>
      </c>
      <c r="H285" s="24" t="n">
        <v>18</v>
      </c>
      <c r="I285" s="25" t="n">
        <v>6</v>
      </c>
      <c r="J285" s="24" t="n">
        <v>16</v>
      </c>
      <c r="K285" s="25" t="n">
        <v>5.4421768707483</v>
      </c>
      <c r="L285" s="24" t="n">
        <v>18</v>
      </c>
      <c r="M285" s="25" t="n">
        <v>6.92307692307692</v>
      </c>
      <c r="N285" s="24" t="n">
        <v>16</v>
      </c>
      <c r="O285" s="25" t="n">
        <v>7.17488789237668</v>
      </c>
      <c r="P285" s="24" t="n">
        <v>4</v>
      </c>
      <c r="Q285" s="25" t="n">
        <v>2.53164556962025</v>
      </c>
    </row>
    <row r="286" customFormat="false" ht="13.5" hidden="false" customHeight="false" outlineLevel="0" collapsed="false">
      <c r="A286" s="50"/>
      <c r="B286" s="19"/>
      <c r="C286" s="53" t="s">
        <v>14</v>
      </c>
      <c r="D286" s="24" t="n">
        <v>93</v>
      </c>
      <c r="E286" s="25" t="n">
        <v>6.70995670995671</v>
      </c>
      <c r="F286" s="24" t="n">
        <v>14</v>
      </c>
      <c r="G286" s="25" t="n">
        <v>9.27152317880795</v>
      </c>
      <c r="H286" s="24" t="n">
        <v>22</v>
      </c>
      <c r="I286" s="25" t="n">
        <v>7.33333333333333</v>
      </c>
      <c r="J286" s="24" t="n">
        <v>15</v>
      </c>
      <c r="K286" s="25" t="n">
        <v>5.10204081632653</v>
      </c>
      <c r="L286" s="24" t="n">
        <v>22</v>
      </c>
      <c r="M286" s="25" t="n">
        <v>8.46153846153846</v>
      </c>
      <c r="N286" s="24" t="n">
        <v>10</v>
      </c>
      <c r="O286" s="25" t="n">
        <v>4.48430493273543</v>
      </c>
      <c r="P286" s="24" t="n">
        <v>10</v>
      </c>
      <c r="Q286" s="25" t="n">
        <v>6.32911392405063</v>
      </c>
    </row>
    <row r="287" customFormat="false" ht="13.5" hidden="false" customHeight="false" outlineLevel="0" collapsed="false">
      <c r="A287" s="50"/>
      <c r="B287" s="19"/>
      <c r="C287" s="53" t="s">
        <v>15</v>
      </c>
      <c r="D287" s="24" t="n">
        <v>131</v>
      </c>
      <c r="E287" s="25" t="n">
        <v>9.45165945165945</v>
      </c>
      <c r="F287" s="24" t="n">
        <v>29</v>
      </c>
      <c r="G287" s="25" t="n">
        <v>19.205298013245</v>
      </c>
      <c r="H287" s="24" t="n">
        <v>36</v>
      </c>
      <c r="I287" s="25" t="n">
        <v>12</v>
      </c>
      <c r="J287" s="24" t="n">
        <v>27</v>
      </c>
      <c r="K287" s="25" t="n">
        <v>9.18367346938776</v>
      </c>
      <c r="L287" s="24" t="n">
        <v>21</v>
      </c>
      <c r="M287" s="25" t="n">
        <v>8.07692307692308</v>
      </c>
      <c r="N287" s="24" t="n">
        <v>15</v>
      </c>
      <c r="O287" s="25" t="n">
        <v>6.72645739910314</v>
      </c>
      <c r="P287" s="24" t="n">
        <v>3</v>
      </c>
      <c r="Q287" s="25" t="n">
        <v>1.89873417721519</v>
      </c>
    </row>
    <row r="288" customFormat="false" ht="13.5" hidden="false" customHeight="false" outlineLevel="0" collapsed="false">
      <c r="A288" s="50"/>
      <c r="B288" s="19"/>
      <c r="C288" s="53" t="s">
        <v>16</v>
      </c>
      <c r="D288" s="24" t="n">
        <v>130</v>
      </c>
      <c r="E288" s="25" t="n">
        <v>9.37950937950938</v>
      </c>
      <c r="F288" s="24" t="n">
        <v>9</v>
      </c>
      <c r="G288" s="25" t="n">
        <v>5.96026490066225</v>
      </c>
      <c r="H288" s="24" t="n">
        <v>25</v>
      </c>
      <c r="I288" s="25" t="n">
        <v>8.33333333333333</v>
      </c>
      <c r="J288" s="24" t="n">
        <v>34</v>
      </c>
      <c r="K288" s="25" t="n">
        <v>11.5646258503401</v>
      </c>
      <c r="L288" s="24" t="n">
        <v>28</v>
      </c>
      <c r="M288" s="25" t="n">
        <v>10.7692307692308</v>
      </c>
      <c r="N288" s="24" t="n">
        <v>14</v>
      </c>
      <c r="O288" s="25" t="n">
        <v>6.2780269058296</v>
      </c>
      <c r="P288" s="24" t="n">
        <v>20</v>
      </c>
      <c r="Q288" s="25" t="n">
        <v>12.6582278481013</v>
      </c>
    </row>
    <row r="289" customFormat="false" ht="13.5" hidden="false" customHeight="false" outlineLevel="0" collapsed="false">
      <c r="A289" s="50"/>
      <c r="B289" s="19"/>
      <c r="C289" s="53" t="s">
        <v>25</v>
      </c>
      <c r="D289" s="24" t="n">
        <v>922</v>
      </c>
      <c r="E289" s="25" t="n">
        <v>66.5223665223665</v>
      </c>
      <c r="F289" s="24" t="n">
        <v>87</v>
      </c>
      <c r="G289" s="25" t="n">
        <v>57.6158940397351</v>
      </c>
      <c r="H289" s="24" t="n">
        <v>186</v>
      </c>
      <c r="I289" s="25" t="n">
        <v>62</v>
      </c>
      <c r="J289" s="24" t="n">
        <v>200</v>
      </c>
      <c r="K289" s="25" t="n">
        <v>68.0272108843537</v>
      </c>
      <c r="L289" s="24" t="n">
        <v>168</v>
      </c>
      <c r="M289" s="25" t="n">
        <v>64.6153846153846</v>
      </c>
      <c r="N289" s="24" t="n">
        <v>162</v>
      </c>
      <c r="O289" s="25" t="n">
        <v>72.6457399103139</v>
      </c>
      <c r="P289" s="24" t="n">
        <v>119</v>
      </c>
      <c r="Q289" s="25" t="n">
        <v>75.3164556962025</v>
      </c>
    </row>
    <row r="290" customFormat="false" ht="13.5" hidden="false" customHeight="false" outlineLevel="0" collapsed="false">
      <c r="A290" s="50"/>
      <c r="B290" s="19"/>
      <c r="C290" s="29" t="s">
        <v>3</v>
      </c>
      <c r="D290" s="27" t="n">
        <v>1386</v>
      </c>
      <c r="E290" s="28" t="n">
        <v>100</v>
      </c>
      <c r="F290" s="27" t="n">
        <v>151</v>
      </c>
      <c r="G290" s="28" t="n">
        <v>100</v>
      </c>
      <c r="H290" s="27" t="n">
        <v>300</v>
      </c>
      <c r="I290" s="28" t="n">
        <v>100</v>
      </c>
      <c r="J290" s="27" t="n">
        <v>294</v>
      </c>
      <c r="K290" s="28" t="n">
        <v>100</v>
      </c>
      <c r="L290" s="27" t="n">
        <v>260</v>
      </c>
      <c r="M290" s="28" t="n">
        <v>100</v>
      </c>
      <c r="N290" s="27" t="n">
        <v>223</v>
      </c>
      <c r="O290" s="28" t="n">
        <v>100</v>
      </c>
      <c r="P290" s="27" t="n">
        <v>158</v>
      </c>
      <c r="Q290" s="28" t="n">
        <v>100</v>
      </c>
    </row>
    <row r="291" customFormat="false" ht="13.5" hidden="false" customHeight="false" outlineLevel="0" collapsed="false">
      <c r="A291" s="50"/>
      <c r="B291" s="33" t="s">
        <v>18</v>
      </c>
      <c r="C291" s="52" t="s">
        <v>12</v>
      </c>
      <c r="D291" s="21" t="n">
        <v>12</v>
      </c>
      <c r="E291" s="22" t="n">
        <v>0.216333153055706</v>
      </c>
      <c r="F291" s="21" t="n">
        <v>4</v>
      </c>
      <c r="G291" s="22" t="n">
        <v>0.847457627118644</v>
      </c>
      <c r="H291" s="21" t="n">
        <v>3</v>
      </c>
      <c r="I291" s="22" t="n">
        <v>0.417246175243394</v>
      </c>
      <c r="J291" s="21" t="n">
        <v>0</v>
      </c>
      <c r="K291" s="22" t="n">
        <v>0</v>
      </c>
      <c r="L291" s="21" t="n">
        <v>0</v>
      </c>
      <c r="M291" s="22" t="n">
        <v>0</v>
      </c>
      <c r="N291" s="21" t="n">
        <v>4</v>
      </c>
      <c r="O291" s="22" t="n">
        <v>0.351802990325418</v>
      </c>
      <c r="P291" s="21" t="n">
        <v>1</v>
      </c>
      <c r="Q291" s="22" t="n">
        <v>0.0630119722747322</v>
      </c>
    </row>
    <row r="292" customFormat="false" ht="13.5" hidden="false" customHeight="false" outlineLevel="0" collapsed="false">
      <c r="A292" s="50"/>
      <c r="B292" s="33"/>
      <c r="C292" s="53" t="s">
        <v>13</v>
      </c>
      <c r="D292" s="24" t="n">
        <v>82</v>
      </c>
      <c r="E292" s="25" t="n">
        <v>1.47827654588066</v>
      </c>
      <c r="F292" s="24" t="n">
        <v>12</v>
      </c>
      <c r="G292" s="25" t="n">
        <v>2.54237288135593</v>
      </c>
      <c r="H292" s="24" t="n">
        <v>11</v>
      </c>
      <c r="I292" s="25" t="n">
        <v>1.52990264255911</v>
      </c>
      <c r="J292" s="24" t="n">
        <v>12</v>
      </c>
      <c r="K292" s="25" t="n">
        <v>1.53649167733675</v>
      </c>
      <c r="L292" s="24" t="n">
        <v>14</v>
      </c>
      <c r="M292" s="25" t="n">
        <v>1.64512338425382</v>
      </c>
      <c r="N292" s="24" t="n">
        <v>23</v>
      </c>
      <c r="O292" s="25" t="n">
        <v>2.02286719437115</v>
      </c>
      <c r="P292" s="24" t="n">
        <v>10</v>
      </c>
      <c r="Q292" s="25" t="n">
        <v>0.630119722747322</v>
      </c>
    </row>
    <row r="293" customFormat="false" ht="13.5" hidden="false" customHeight="false" outlineLevel="0" collapsed="false">
      <c r="A293" s="50"/>
      <c r="B293" s="33"/>
      <c r="C293" s="53" t="s">
        <v>14</v>
      </c>
      <c r="D293" s="24" t="n">
        <v>126</v>
      </c>
      <c r="E293" s="25" t="n">
        <v>2.27149810708491</v>
      </c>
      <c r="F293" s="24" t="n">
        <v>30</v>
      </c>
      <c r="G293" s="25" t="n">
        <v>6.35593220338983</v>
      </c>
      <c r="H293" s="24" t="n">
        <v>24</v>
      </c>
      <c r="I293" s="25" t="n">
        <v>3.33796940194715</v>
      </c>
      <c r="J293" s="24" t="n">
        <v>20</v>
      </c>
      <c r="K293" s="25" t="n">
        <v>2.56081946222791</v>
      </c>
      <c r="L293" s="24" t="n">
        <v>24</v>
      </c>
      <c r="M293" s="25" t="n">
        <v>2.82021151586369</v>
      </c>
      <c r="N293" s="24" t="n">
        <v>18</v>
      </c>
      <c r="O293" s="25" t="n">
        <v>1.58311345646438</v>
      </c>
      <c r="P293" s="24" t="n">
        <v>10</v>
      </c>
      <c r="Q293" s="25" t="n">
        <v>0.630119722747322</v>
      </c>
    </row>
    <row r="294" customFormat="false" ht="13.5" hidden="false" customHeight="false" outlineLevel="0" collapsed="false">
      <c r="A294" s="50"/>
      <c r="B294" s="33"/>
      <c r="C294" s="53" t="s">
        <v>15</v>
      </c>
      <c r="D294" s="24" t="n">
        <v>231</v>
      </c>
      <c r="E294" s="25" t="n">
        <v>4.16441319632234</v>
      </c>
      <c r="F294" s="24" t="n">
        <v>56</v>
      </c>
      <c r="G294" s="25" t="n">
        <v>11.864406779661</v>
      </c>
      <c r="H294" s="24" t="n">
        <v>47</v>
      </c>
      <c r="I294" s="25" t="n">
        <v>6.53685674547983</v>
      </c>
      <c r="J294" s="24" t="n">
        <v>30</v>
      </c>
      <c r="K294" s="25" t="n">
        <v>3.84122919334187</v>
      </c>
      <c r="L294" s="24" t="n">
        <v>35</v>
      </c>
      <c r="M294" s="25" t="n">
        <v>4.11280846063455</v>
      </c>
      <c r="N294" s="24" t="n">
        <v>38</v>
      </c>
      <c r="O294" s="25" t="n">
        <v>3.34212840809147</v>
      </c>
      <c r="P294" s="24" t="n">
        <v>25</v>
      </c>
      <c r="Q294" s="25" t="n">
        <v>1.5752993068683</v>
      </c>
    </row>
    <row r="295" customFormat="false" ht="13.5" hidden="false" customHeight="false" outlineLevel="0" collapsed="false">
      <c r="A295" s="50"/>
      <c r="B295" s="33"/>
      <c r="C295" s="53" t="s">
        <v>16</v>
      </c>
      <c r="D295" s="24" t="n">
        <v>785</v>
      </c>
      <c r="E295" s="25" t="n">
        <v>14.1517937623941</v>
      </c>
      <c r="F295" s="24" t="n">
        <v>78</v>
      </c>
      <c r="G295" s="25" t="n">
        <v>16.5254237288136</v>
      </c>
      <c r="H295" s="24" t="n">
        <v>120</v>
      </c>
      <c r="I295" s="25" t="n">
        <v>16.6898470097357</v>
      </c>
      <c r="J295" s="24" t="n">
        <v>134</v>
      </c>
      <c r="K295" s="25" t="n">
        <v>17.157490396927</v>
      </c>
      <c r="L295" s="24" t="n">
        <v>85</v>
      </c>
      <c r="M295" s="25" t="n">
        <v>9.9882491186839</v>
      </c>
      <c r="N295" s="24" t="n">
        <v>155</v>
      </c>
      <c r="O295" s="25" t="n">
        <v>13.6323658751099</v>
      </c>
      <c r="P295" s="24" t="n">
        <v>213</v>
      </c>
      <c r="Q295" s="25" t="n">
        <v>13.421550094518</v>
      </c>
    </row>
    <row r="296" customFormat="false" ht="13.5" hidden="false" customHeight="false" outlineLevel="0" collapsed="false">
      <c r="A296" s="50"/>
      <c r="B296" s="33"/>
      <c r="C296" s="53" t="s">
        <v>25</v>
      </c>
      <c r="D296" s="24" t="n">
        <v>4311</v>
      </c>
      <c r="E296" s="25" t="n">
        <v>77.7176852352623</v>
      </c>
      <c r="F296" s="24" t="n">
        <v>292</v>
      </c>
      <c r="G296" s="25" t="n">
        <v>61.864406779661</v>
      </c>
      <c r="H296" s="24" t="n">
        <v>514</v>
      </c>
      <c r="I296" s="25" t="n">
        <v>71.4881780250348</v>
      </c>
      <c r="J296" s="24" t="n">
        <v>585</v>
      </c>
      <c r="K296" s="25" t="n">
        <v>74.9039692701664</v>
      </c>
      <c r="L296" s="24" t="n">
        <v>693</v>
      </c>
      <c r="M296" s="25" t="n">
        <v>81.433607520564</v>
      </c>
      <c r="N296" s="24" t="n">
        <v>899</v>
      </c>
      <c r="O296" s="25" t="n">
        <v>79.0677220756377</v>
      </c>
      <c r="P296" s="24" t="n">
        <v>1328</v>
      </c>
      <c r="Q296" s="25" t="n">
        <v>83.6798991808444</v>
      </c>
    </row>
    <row r="297" customFormat="false" ht="13.5" hidden="false" customHeight="false" outlineLevel="0" collapsed="false">
      <c r="A297" s="50"/>
      <c r="B297" s="33"/>
      <c r="C297" s="29" t="s">
        <v>3</v>
      </c>
      <c r="D297" s="27" t="n">
        <v>5547</v>
      </c>
      <c r="E297" s="28" t="n">
        <v>100</v>
      </c>
      <c r="F297" s="27" t="n">
        <v>472</v>
      </c>
      <c r="G297" s="28" t="n">
        <v>100</v>
      </c>
      <c r="H297" s="27" t="n">
        <v>719</v>
      </c>
      <c r="I297" s="28" t="n">
        <v>100</v>
      </c>
      <c r="J297" s="27" t="n">
        <v>781</v>
      </c>
      <c r="K297" s="28" t="n">
        <v>100</v>
      </c>
      <c r="L297" s="27" t="n">
        <v>851</v>
      </c>
      <c r="M297" s="28" t="n">
        <v>100</v>
      </c>
      <c r="N297" s="27" t="n">
        <v>1137</v>
      </c>
      <c r="O297" s="28" t="n">
        <v>100</v>
      </c>
      <c r="P297" s="27" t="n">
        <v>1587</v>
      </c>
      <c r="Q297" s="28" t="n">
        <v>100</v>
      </c>
    </row>
    <row r="298" customFormat="false" ht="13.5" hidden="false" customHeight="false" outlineLevel="0" collapsed="false">
      <c r="A298" s="31" t="s">
        <v>19</v>
      </c>
      <c r="B298" s="51" t="s">
        <v>3</v>
      </c>
      <c r="C298" s="52" t="s">
        <v>12</v>
      </c>
      <c r="D298" s="21" t="n">
        <v>31</v>
      </c>
      <c r="E298" s="22" t="n">
        <v>0.979153506001263</v>
      </c>
      <c r="F298" s="21" t="n">
        <v>4</v>
      </c>
      <c r="G298" s="22" t="n">
        <v>1.45454545454545</v>
      </c>
      <c r="H298" s="21" t="n">
        <v>13</v>
      </c>
      <c r="I298" s="22" t="n">
        <v>2.68041237113402</v>
      </c>
      <c r="J298" s="21" t="n">
        <v>1</v>
      </c>
      <c r="K298" s="22" t="n">
        <v>0.199600798403194</v>
      </c>
      <c r="L298" s="21" t="n">
        <v>3</v>
      </c>
      <c r="M298" s="22" t="n">
        <v>0.556586270871985</v>
      </c>
      <c r="N298" s="21" t="n">
        <v>7</v>
      </c>
      <c r="O298" s="22" t="n">
        <v>1.1686143572621</v>
      </c>
      <c r="P298" s="21" t="n">
        <v>3</v>
      </c>
      <c r="Q298" s="22" t="n">
        <v>0.391134289439374</v>
      </c>
    </row>
    <row r="299" customFormat="false" ht="13.5" hidden="false" customHeight="false" outlineLevel="0" collapsed="false">
      <c r="A299" s="31"/>
      <c r="B299" s="51"/>
      <c r="C299" s="53" t="s">
        <v>13</v>
      </c>
      <c r="D299" s="24" t="n">
        <v>126</v>
      </c>
      <c r="E299" s="25" t="n">
        <v>3.97978521794062</v>
      </c>
      <c r="F299" s="24" t="n">
        <v>12</v>
      </c>
      <c r="G299" s="25" t="n">
        <v>4.36363636363636</v>
      </c>
      <c r="H299" s="24" t="n">
        <v>24</v>
      </c>
      <c r="I299" s="25" t="n">
        <v>4.94845360824742</v>
      </c>
      <c r="J299" s="24" t="n">
        <v>23</v>
      </c>
      <c r="K299" s="25" t="n">
        <v>4.59081836327345</v>
      </c>
      <c r="L299" s="24" t="n">
        <v>24</v>
      </c>
      <c r="M299" s="25" t="n">
        <v>4.45269016697588</v>
      </c>
      <c r="N299" s="24" t="n">
        <v>32</v>
      </c>
      <c r="O299" s="25" t="n">
        <v>5.34223706176962</v>
      </c>
      <c r="P299" s="24" t="n">
        <v>11</v>
      </c>
      <c r="Q299" s="25" t="n">
        <v>1.43415906127771</v>
      </c>
    </row>
    <row r="300" customFormat="false" ht="13.5" hidden="false" customHeight="false" outlineLevel="0" collapsed="false">
      <c r="A300" s="31"/>
      <c r="B300" s="51"/>
      <c r="C300" s="53" t="s">
        <v>14</v>
      </c>
      <c r="D300" s="24" t="n">
        <v>169</v>
      </c>
      <c r="E300" s="25" t="n">
        <v>5.33796588755527</v>
      </c>
      <c r="F300" s="24" t="n">
        <v>30</v>
      </c>
      <c r="G300" s="25" t="n">
        <v>10.9090909090909</v>
      </c>
      <c r="H300" s="24" t="n">
        <v>36</v>
      </c>
      <c r="I300" s="25" t="n">
        <v>7.42268041237113</v>
      </c>
      <c r="J300" s="24" t="n">
        <v>28</v>
      </c>
      <c r="K300" s="25" t="n">
        <v>5.58882235528942</v>
      </c>
      <c r="L300" s="24" t="n">
        <v>36</v>
      </c>
      <c r="M300" s="25" t="n">
        <v>6.67903525046382</v>
      </c>
      <c r="N300" s="24" t="n">
        <v>21</v>
      </c>
      <c r="O300" s="25" t="n">
        <v>3.50584307178631</v>
      </c>
      <c r="P300" s="24" t="n">
        <v>18</v>
      </c>
      <c r="Q300" s="25" t="n">
        <v>2.34680573663625</v>
      </c>
    </row>
    <row r="301" customFormat="false" ht="13.5" hidden="false" customHeight="false" outlineLevel="0" collapsed="false">
      <c r="A301" s="31"/>
      <c r="B301" s="51"/>
      <c r="C301" s="53" t="s">
        <v>15</v>
      </c>
      <c r="D301" s="24" t="n">
        <v>243</v>
      </c>
      <c r="E301" s="25" t="n">
        <v>7.67530006317119</v>
      </c>
      <c r="F301" s="24" t="n">
        <v>43</v>
      </c>
      <c r="G301" s="25" t="n">
        <v>15.6363636363636</v>
      </c>
      <c r="H301" s="24" t="n">
        <v>54</v>
      </c>
      <c r="I301" s="25" t="n">
        <v>11.1340206185567</v>
      </c>
      <c r="J301" s="24" t="n">
        <v>40</v>
      </c>
      <c r="K301" s="25" t="n">
        <v>7.98403193612774</v>
      </c>
      <c r="L301" s="24" t="n">
        <v>44</v>
      </c>
      <c r="M301" s="25" t="n">
        <v>8.16326530612245</v>
      </c>
      <c r="N301" s="24" t="n">
        <v>39</v>
      </c>
      <c r="O301" s="25" t="n">
        <v>6.51085141903172</v>
      </c>
      <c r="P301" s="24" t="n">
        <v>23</v>
      </c>
      <c r="Q301" s="25" t="n">
        <v>2.9986962190352</v>
      </c>
    </row>
    <row r="302" customFormat="false" ht="13.5" hidden="false" customHeight="false" outlineLevel="0" collapsed="false">
      <c r="A302" s="31"/>
      <c r="B302" s="51"/>
      <c r="C302" s="53" t="s">
        <v>16</v>
      </c>
      <c r="D302" s="24" t="n">
        <v>421</v>
      </c>
      <c r="E302" s="25" t="n">
        <v>13.2975363234365</v>
      </c>
      <c r="F302" s="24" t="n">
        <v>38</v>
      </c>
      <c r="G302" s="25" t="n">
        <v>13.8181818181818</v>
      </c>
      <c r="H302" s="24" t="n">
        <v>68</v>
      </c>
      <c r="I302" s="25" t="n">
        <v>14.020618556701</v>
      </c>
      <c r="J302" s="24" t="n">
        <v>72</v>
      </c>
      <c r="K302" s="25" t="n">
        <v>14.3712574850299</v>
      </c>
      <c r="L302" s="24" t="n">
        <v>58</v>
      </c>
      <c r="M302" s="25" t="n">
        <v>10.760667903525</v>
      </c>
      <c r="N302" s="24" t="n">
        <v>72</v>
      </c>
      <c r="O302" s="25" t="n">
        <v>12.0200333889816</v>
      </c>
      <c r="P302" s="24" t="n">
        <v>113</v>
      </c>
      <c r="Q302" s="25" t="n">
        <v>14.7327249022164</v>
      </c>
    </row>
    <row r="303" customFormat="false" ht="13.5" hidden="false" customHeight="false" outlineLevel="0" collapsed="false">
      <c r="A303" s="31"/>
      <c r="B303" s="51"/>
      <c r="C303" s="53" t="s">
        <v>25</v>
      </c>
      <c r="D303" s="24" t="n">
        <v>2176</v>
      </c>
      <c r="E303" s="25" t="n">
        <v>68.7302590018951</v>
      </c>
      <c r="F303" s="24" t="n">
        <v>148</v>
      </c>
      <c r="G303" s="25" t="n">
        <v>53.8181818181818</v>
      </c>
      <c r="H303" s="24" t="n">
        <v>290</v>
      </c>
      <c r="I303" s="25" t="n">
        <v>59.7938144329897</v>
      </c>
      <c r="J303" s="24" t="n">
        <v>337</v>
      </c>
      <c r="K303" s="25" t="n">
        <v>67.2654690618763</v>
      </c>
      <c r="L303" s="24" t="n">
        <v>374</v>
      </c>
      <c r="M303" s="25" t="n">
        <v>69.3877551020408</v>
      </c>
      <c r="N303" s="24" t="n">
        <v>428</v>
      </c>
      <c r="O303" s="25" t="n">
        <v>71.4524207011686</v>
      </c>
      <c r="P303" s="24" t="n">
        <v>599</v>
      </c>
      <c r="Q303" s="25" t="n">
        <v>78.096479791395</v>
      </c>
    </row>
    <row r="304" customFormat="false" ht="13.5" hidden="false" customHeight="false" outlineLevel="0" collapsed="false">
      <c r="A304" s="31"/>
      <c r="B304" s="51"/>
      <c r="C304" s="29" t="s">
        <v>3</v>
      </c>
      <c r="D304" s="27" t="n">
        <v>3166</v>
      </c>
      <c r="E304" s="28" t="n">
        <v>100</v>
      </c>
      <c r="F304" s="27" t="n">
        <v>275</v>
      </c>
      <c r="G304" s="28" t="n">
        <v>100</v>
      </c>
      <c r="H304" s="27" t="n">
        <v>485</v>
      </c>
      <c r="I304" s="28" t="n">
        <v>100</v>
      </c>
      <c r="J304" s="27" t="n">
        <v>501</v>
      </c>
      <c r="K304" s="28" t="n">
        <v>100</v>
      </c>
      <c r="L304" s="27" t="n">
        <v>539</v>
      </c>
      <c r="M304" s="28" t="n">
        <v>100</v>
      </c>
      <c r="N304" s="27" t="n">
        <v>599</v>
      </c>
      <c r="O304" s="28" t="n">
        <v>100</v>
      </c>
      <c r="P304" s="27" t="n">
        <v>767</v>
      </c>
      <c r="Q304" s="28" t="n">
        <v>100</v>
      </c>
    </row>
    <row r="305" customFormat="false" ht="13.5" hidden="false" customHeight="false" outlineLevel="0" collapsed="false">
      <c r="A305" s="31"/>
      <c r="B305" s="19" t="s">
        <v>17</v>
      </c>
      <c r="C305" s="52" t="s">
        <v>12</v>
      </c>
      <c r="D305" s="21" t="n">
        <v>23</v>
      </c>
      <c r="E305" s="22" t="n">
        <v>2.24390243902439</v>
      </c>
      <c r="F305" s="21" t="n">
        <v>1</v>
      </c>
      <c r="G305" s="22" t="n">
        <v>0.934579439252336</v>
      </c>
      <c r="H305" s="21" t="n">
        <v>11</v>
      </c>
      <c r="I305" s="22" t="n">
        <v>5.14018691588785</v>
      </c>
      <c r="J305" s="21" t="n">
        <v>1</v>
      </c>
      <c r="K305" s="22" t="n">
        <v>0.50251256281407</v>
      </c>
      <c r="L305" s="21" t="n">
        <v>3</v>
      </c>
      <c r="M305" s="22" t="n">
        <v>1.48514851485149</v>
      </c>
      <c r="N305" s="21" t="n">
        <v>5</v>
      </c>
      <c r="O305" s="22" t="n">
        <v>2.85714285714286</v>
      </c>
      <c r="P305" s="21" t="n">
        <v>2</v>
      </c>
      <c r="Q305" s="22" t="n">
        <v>1.5625</v>
      </c>
    </row>
    <row r="306" customFormat="false" ht="13.5" hidden="false" customHeight="false" outlineLevel="0" collapsed="false">
      <c r="A306" s="31"/>
      <c r="B306" s="19"/>
      <c r="C306" s="53" t="s">
        <v>13</v>
      </c>
      <c r="D306" s="24" t="n">
        <v>66</v>
      </c>
      <c r="E306" s="25" t="n">
        <v>6.4390243902439</v>
      </c>
      <c r="F306" s="24" t="n">
        <v>7</v>
      </c>
      <c r="G306" s="25" t="n">
        <v>6.54205607476635</v>
      </c>
      <c r="H306" s="24" t="n">
        <v>15</v>
      </c>
      <c r="I306" s="25" t="n">
        <v>7.00934579439252</v>
      </c>
      <c r="J306" s="24" t="n">
        <v>14</v>
      </c>
      <c r="K306" s="25" t="n">
        <v>7.03517587939699</v>
      </c>
      <c r="L306" s="24" t="n">
        <v>13</v>
      </c>
      <c r="M306" s="25" t="n">
        <v>6.43564356435644</v>
      </c>
      <c r="N306" s="24" t="n">
        <v>13</v>
      </c>
      <c r="O306" s="25" t="n">
        <v>7.42857142857143</v>
      </c>
      <c r="P306" s="24" t="n">
        <v>4</v>
      </c>
      <c r="Q306" s="25" t="n">
        <v>3.125</v>
      </c>
    </row>
    <row r="307" customFormat="false" ht="13.5" hidden="false" customHeight="false" outlineLevel="0" collapsed="false">
      <c r="A307" s="31"/>
      <c r="B307" s="19"/>
      <c r="C307" s="53" t="s">
        <v>14</v>
      </c>
      <c r="D307" s="24" t="n">
        <v>82</v>
      </c>
      <c r="E307" s="25" t="n">
        <v>8</v>
      </c>
      <c r="F307" s="24" t="n">
        <v>13</v>
      </c>
      <c r="G307" s="25" t="n">
        <v>12.1495327102804</v>
      </c>
      <c r="H307" s="24" t="n">
        <v>19</v>
      </c>
      <c r="I307" s="25" t="n">
        <v>8.8785046728972</v>
      </c>
      <c r="J307" s="24" t="n">
        <v>12</v>
      </c>
      <c r="K307" s="25" t="n">
        <v>6.03015075376884</v>
      </c>
      <c r="L307" s="24" t="n">
        <v>20</v>
      </c>
      <c r="M307" s="25" t="n">
        <v>9.9009900990099</v>
      </c>
      <c r="N307" s="24" t="n">
        <v>9</v>
      </c>
      <c r="O307" s="25" t="n">
        <v>5.14285714285714</v>
      </c>
      <c r="P307" s="24" t="n">
        <v>9</v>
      </c>
      <c r="Q307" s="25" t="n">
        <v>7.03125</v>
      </c>
    </row>
    <row r="308" customFormat="false" ht="13.5" hidden="false" customHeight="false" outlineLevel="0" collapsed="false">
      <c r="A308" s="31"/>
      <c r="B308" s="19"/>
      <c r="C308" s="53" t="s">
        <v>15</v>
      </c>
      <c r="D308" s="24" t="n">
        <v>104</v>
      </c>
      <c r="E308" s="25" t="n">
        <v>10.1463414634146</v>
      </c>
      <c r="F308" s="24" t="n">
        <v>20</v>
      </c>
      <c r="G308" s="25" t="n">
        <v>18.6915887850467</v>
      </c>
      <c r="H308" s="24" t="n">
        <v>32</v>
      </c>
      <c r="I308" s="25" t="n">
        <v>14.9532710280374</v>
      </c>
      <c r="J308" s="24" t="n">
        <v>21</v>
      </c>
      <c r="K308" s="25" t="n">
        <v>10.5527638190955</v>
      </c>
      <c r="L308" s="24" t="n">
        <v>16</v>
      </c>
      <c r="M308" s="25" t="n">
        <v>7.92079207920792</v>
      </c>
      <c r="N308" s="24" t="n">
        <v>12</v>
      </c>
      <c r="O308" s="25" t="n">
        <v>6.85714285714286</v>
      </c>
      <c r="P308" s="24" t="n">
        <v>3</v>
      </c>
      <c r="Q308" s="25" t="n">
        <v>2.34375</v>
      </c>
    </row>
    <row r="309" customFormat="false" ht="13.5" hidden="false" customHeight="false" outlineLevel="0" collapsed="false">
      <c r="A309" s="31"/>
      <c r="B309" s="19"/>
      <c r="C309" s="53" t="s">
        <v>16</v>
      </c>
      <c r="D309" s="24" t="n">
        <v>100</v>
      </c>
      <c r="E309" s="25" t="n">
        <v>9.75609756097561</v>
      </c>
      <c r="F309" s="24" t="n">
        <v>5</v>
      </c>
      <c r="G309" s="25" t="n">
        <v>4.67289719626168</v>
      </c>
      <c r="H309" s="24" t="n">
        <v>21</v>
      </c>
      <c r="I309" s="25" t="n">
        <v>9.81308411214953</v>
      </c>
      <c r="J309" s="24" t="n">
        <v>23</v>
      </c>
      <c r="K309" s="25" t="n">
        <v>11.5577889447236</v>
      </c>
      <c r="L309" s="24" t="n">
        <v>21</v>
      </c>
      <c r="M309" s="25" t="n">
        <v>10.3960396039604</v>
      </c>
      <c r="N309" s="24" t="n">
        <v>13</v>
      </c>
      <c r="O309" s="25" t="n">
        <v>7.42857142857143</v>
      </c>
      <c r="P309" s="24" t="n">
        <v>17</v>
      </c>
      <c r="Q309" s="25" t="n">
        <v>13.28125</v>
      </c>
    </row>
    <row r="310" customFormat="false" ht="13.5" hidden="false" customHeight="false" outlineLevel="0" collapsed="false">
      <c r="A310" s="31"/>
      <c r="B310" s="19"/>
      <c r="C310" s="53" t="s">
        <v>25</v>
      </c>
      <c r="D310" s="24" t="n">
        <v>650</v>
      </c>
      <c r="E310" s="25" t="n">
        <v>63.4146341463415</v>
      </c>
      <c r="F310" s="24" t="n">
        <v>61</v>
      </c>
      <c r="G310" s="25" t="n">
        <v>57.0093457943925</v>
      </c>
      <c r="H310" s="24" t="n">
        <v>116</v>
      </c>
      <c r="I310" s="25" t="n">
        <v>54.2056074766355</v>
      </c>
      <c r="J310" s="24" t="n">
        <v>128</v>
      </c>
      <c r="K310" s="25" t="n">
        <v>64.321608040201</v>
      </c>
      <c r="L310" s="24" t="n">
        <v>129</v>
      </c>
      <c r="M310" s="25" t="n">
        <v>63.8613861386139</v>
      </c>
      <c r="N310" s="24" t="n">
        <v>123</v>
      </c>
      <c r="O310" s="25" t="n">
        <v>70.2857142857143</v>
      </c>
      <c r="P310" s="24" t="n">
        <v>93</v>
      </c>
      <c r="Q310" s="25" t="n">
        <v>72.65625</v>
      </c>
    </row>
    <row r="311" customFormat="false" ht="13.5" hidden="false" customHeight="false" outlineLevel="0" collapsed="false">
      <c r="A311" s="31"/>
      <c r="B311" s="19"/>
      <c r="C311" s="29" t="s">
        <v>3</v>
      </c>
      <c r="D311" s="27" t="n">
        <v>1025</v>
      </c>
      <c r="E311" s="28" t="n">
        <v>100</v>
      </c>
      <c r="F311" s="27" t="n">
        <v>107</v>
      </c>
      <c r="G311" s="28" t="n">
        <v>100</v>
      </c>
      <c r="H311" s="27" t="n">
        <v>214</v>
      </c>
      <c r="I311" s="28" t="n">
        <v>100</v>
      </c>
      <c r="J311" s="27" t="n">
        <v>199</v>
      </c>
      <c r="K311" s="28" t="n">
        <v>100</v>
      </c>
      <c r="L311" s="27" t="n">
        <v>202</v>
      </c>
      <c r="M311" s="28" t="n">
        <v>100</v>
      </c>
      <c r="N311" s="27" t="n">
        <v>175</v>
      </c>
      <c r="O311" s="28" t="n">
        <v>100</v>
      </c>
      <c r="P311" s="27" t="n">
        <v>128</v>
      </c>
      <c r="Q311" s="28" t="n">
        <v>100</v>
      </c>
    </row>
    <row r="312" customFormat="false" ht="13.5" hidden="false" customHeight="false" outlineLevel="0" collapsed="false">
      <c r="A312" s="31"/>
      <c r="B312" s="33" t="s">
        <v>18</v>
      </c>
      <c r="C312" s="52" t="s">
        <v>12</v>
      </c>
      <c r="D312" s="21" t="n">
        <v>8</v>
      </c>
      <c r="E312" s="22" t="n">
        <v>0.373657169546941</v>
      </c>
      <c r="F312" s="21" t="n">
        <v>3</v>
      </c>
      <c r="G312" s="22" t="n">
        <v>1.78571428571429</v>
      </c>
      <c r="H312" s="21" t="n">
        <v>2</v>
      </c>
      <c r="I312" s="22" t="n">
        <v>0.738007380073801</v>
      </c>
      <c r="J312" s="21" t="n">
        <v>0</v>
      </c>
      <c r="K312" s="22" t="n">
        <v>0</v>
      </c>
      <c r="L312" s="21" t="n">
        <v>0</v>
      </c>
      <c r="M312" s="22" t="n">
        <v>0</v>
      </c>
      <c r="N312" s="21" t="n">
        <v>2</v>
      </c>
      <c r="O312" s="22" t="n">
        <v>0.471698113207547</v>
      </c>
      <c r="P312" s="21" t="n">
        <v>1</v>
      </c>
      <c r="Q312" s="22" t="n">
        <v>0.156494522691706</v>
      </c>
    </row>
    <row r="313" customFormat="false" ht="13.5" hidden="false" customHeight="false" outlineLevel="0" collapsed="false">
      <c r="A313" s="31"/>
      <c r="B313" s="33"/>
      <c r="C313" s="53" t="s">
        <v>13</v>
      </c>
      <c r="D313" s="24" t="n">
        <v>60</v>
      </c>
      <c r="E313" s="25" t="n">
        <v>2.80242877160206</v>
      </c>
      <c r="F313" s="24" t="n">
        <v>5</v>
      </c>
      <c r="G313" s="25" t="n">
        <v>2.97619047619048</v>
      </c>
      <c r="H313" s="24" t="n">
        <v>9</v>
      </c>
      <c r="I313" s="25" t="n">
        <v>3.3210332103321</v>
      </c>
      <c r="J313" s="24" t="n">
        <v>9</v>
      </c>
      <c r="K313" s="25" t="n">
        <v>2.98013245033113</v>
      </c>
      <c r="L313" s="24" t="n">
        <v>11</v>
      </c>
      <c r="M313" s="25" t="n">
        <v>3.26409495548961</v>
      </c>
      <c r="N313" s="24" t="n">
        <v>19</v>
      </c>
      <c r="O313" s="25" t="n">
        <v>4.4811320754717</v>
      </c>
      <c r="P313" s="24" t="n">
        <v>7</v>
      </c>
      <c r="Q313" s="25" t="n">
        <v>1.09546165884194</v>
      </c>
    </row>
    <row r="314" customFormat="false" ht="13.5" hidden="false" customHeight="false" outlineLevel="0" collapsed="false">
      <c r="A314" s="31"/>
      <c r="B314" s="33"/>
      <c r="C314" s="53" t="s">
        <v>14</v>
      </c>
      <c r="D314" s="24" t="n">
        <v>87</v>
      </c>
      <c r="E314" s="25" t="n">
        <v>4.06352171882298</v>
      </c>
      <c r="F314" s="24" t="n">
        <v>17</v>
      </c>
      <c r="G314" s="25" t="n">
        <v>10.1190476190476</v>
      </c>
      <c r="H314" s="24" t="n">
        <v>17</v>
      </c>
      <c r="I314" s="25" t="n">
        <v>6.27306273062731</v>
      </c>
      <c r="J314" s="24" t="n">
        <v>16</v>
      </c>
      <c r="K314" s="25" t="n">
        <v>5.29801324503311</v>
      </c>
      <c r="L314" s="24" t="n">
        <v>16</v>
      </c>
      <c r="M314" s="25" t="n">
        <v>4.74777448071217</v>
      </c>
      <c r="N314" s="24" t="n">
        <v>12</v>
      </c>
      <c r="O314" s="25" t="n">
        <v>2.83018867924528</v>
      </c>
      <c r="P314" s="24" t="n">
        <v>9</v>
      </c>
      <c r="Q314" s="25" t="n">
        <v>1.40845070422535</v>
      </c>
    </row>
    <row r="315" customFormat="false" ht="13.5" hidden="false" customHeight="false" outlineLevel="0" collapsed="false">
      <c r="A315" s="31"/>
      <c r="B315" s="33"/>
      <c r="C315" s="53" t="s">
        <v>15</v>
      </c>
      <c r="D315" s="24" t="n">
        <v>139</v>
      </c>
      <c r="E315" s="25" t="n">
        <v>6.49229332087809</v>
      </c>
      <c r="F315" s="24" t="n">
        <v>23</v>
      </c>
      <c r="G315" s="25" t="n">
        <v>13.6904761904762</v>
      </c>
      <c r="H315" s="24" t="n">
        <v>22</v>
      </c>
      <c r="I315" s="25" t="n">
        <v>8.11808118081181</v>
      </c>
      <c r="J315" s="24" t="n">
        <v>19</v>
      </c>
      <c r="K315" s="25" t="n">
        <v>6.29139072847682</v>
      </c>
      <c r="L315" s="24" t="n">
        <v>28</v>
      </c>
      <c r="M315" s="25" t="n">
        <v>8.30860534124629</v>
      </c>
      <c r="N315" s="24" t="n">
        <v>27</v>
      </c>
      <c r="O315" s="25" t="n">
        <v>6.36792452830189</v>
      </c>
      <c r="P315" s="24" t="n">
        <v>20</v>
      </c>
      <c r="Q315" s="25" t="n">
        <v>3.12989045383412</v>
      </c>
    </row>
    <row r="316" customFormat="false" ht="13.5" hidden="false" customHeight="false" outlineLevel="0" collapsed="false">
      <c r="A316" s="31"/>
      <c r="B316" s="33"/>
      <c r="C316" s="53" t="s">
        <v>16</v>
      </c>
      <c r="D316" s="24" t="n">
        <v>321</v>
      </c>
      <c r="E316" s="25" t="n">
        <v>14.992993928071</v>
      </c>
      <c r="F316" s="24" t="n">
        <v>33</v>
      </c>
      <c r="G316" s="25" t="n">
        <v>19.6428571428571</v>
      </c>
      <c r="H316" s="24" t="n">
        <v>47</v>
      </c>
      <c r="I316" s="25" t="n">
        <v>17.3431734317343</v>
      </c>
      <c r="J316" s="24" t="n">
        <v>49</v>
      </c>
      <c r="K316" s="25" t="n">
        <v>16.2251655629139</v>
      </c>
      <c r="L316" s="24" t="n">
        <v>37</v>
      </c>
      <c r="M316" s="25" t="n">
        <v>10.9792284866469</v>
      </c>
      <c r="N316" s="24" t="n">
        <v>59</v>
      </c>
      <c r="O316" s="25" t="n">
        <v>13.9150943396226</v>
      </c>
      <c r="P316" s="24" t="n">
        <v>96</v>
      </c>
      <c r="Q316" s="25" t="n">
        <v>15.0234741784038</v>
      </c>
    </row>
    <row r="317" customFormat="false" ht="13.5" hidden="false" customHeight="false" outlineLevel="0" collapsed="false">
      <c r="A317" s="31"/>
      <c r="B317" s="33"/>
      <c r="C317" s="53" t="s">
        <v>25</v>
      </c>
      <c r="D317" s="24" t="n">
        <v>1526</v>
      </c>
      <c r="E317" s="25" t="n">
        <v>71.2751050910789</v>
      </c>
      <c r="F317" s="24" t="n">
        <v>87</v>
      </c>
      <c r="G317" s="25" t="n">
        <v>51.7857142857143</v>
      </c>
      <c r="H317" s="24" t="n">
        <v>174</v>
      </c>
      <c r="I317" s="25" t="n">
        <v>64.2066420664207</v>
      </c>
      <c r="J317" s="24" t="n">
        <v>209</v>
      </c>
      <c r="K317" s="25" t="n">
        <v>69.205298013245</v>
      </c>
      <c r="L317" s="24" t="n">
        <v>245</v>
      </c>
      <c r="M317" s="25" t="n">
        <v>72.700296735905</v>
      </c>
      <c r="N317" s="24" t="n">
        <v>305</v>
      </c>
      <c r="O317" s="25" t="n">
        <v>71.9339622641509</v>
      </c>
      <c r="P317" s="24" t="n">
        <v>506</v>
      </c>
      <c r="Q317" s="25" t="n">
        <v>79.1862284820031</v>
      </c>
    </row>
    <row r="318" customFormat="false" ht="13.5" hidden="false" customHeight="false" outlineLevel="0" collapsed="false">
      <c r="A318" s="31"/>
      <c r="B318" s="33"/>
      <c r="C318" s="29" t="s">
        <v>3</v>
      </c>
      <c r="D318" s="27" t="n">
        <v>2141</v>
      </c>
      <c r="E318" s="28" t="n">
        <v>100</v>
      </c>
      <c r="F318" s="27" t="n">
        <v>168</v>
      </c>
      <c r="G318" s="28" t="n">
        <v>100</v>
      </c>
      <c r="H318" s="27" t="n">
        <v>271</v>
      </c>
      <c r="I318" s="28" t="n">
        <v>100</v>
      </c>
      <c r="J318" s="27" t="n">
        <v>302</v>
      </c>
      <c r="K318" s="28" t="n">
        <v>100</v>
      </c>
      <c r="L318" s="27" t="n">
        <v>337</v>
      </c>
      <c r="M318" s="28" t="n">
        <v>100</v>
      </c>
      <c r="N318" s="27" t="n">
        <v>424</v>
      </c>
      <c r="O318" s="28" t="n">
        <v>100</v>
      </c>
      <c r="P318" s="27" t="n">
        <v>639</v>
      </c>
      <c r="Q318" s="28" t="n">
        <v>100</v>
      </c>
    </row>
    <row r="319" customFormat="false" ht="13.5" hidden="false" customHeight="false" outlineLevel="0" collapsed="false">
      <c r="A319" s="31" t="s">
        <v>20</v>
      </c>
      <c r="B319" s="51" t="s">
        <v>3</v>
      </c>
      <c r="C319" s="52" t="s">
        <v>12</v>
      </c>
      <c r="D319" s="21" t="n">
        <v>9</v>
      </c>
      <c r="E319" s="22" t="n">
        <v>0.238916910007964</v>
      </c>
      <c r="F319" s="21" t="n">
        <v>2</v>
      </c>
      <c r="G319" s="22" t="n">
        <v>0.574712643678161</v>
      </c>
      <c r="H319" s="21" t="n">
        <v>3</v>
      </c>
      <c r="I319" s="22" t="n">
        <v>0.561797752808989</v>
      </c>
      <c r="J319" s="21" t="n">
        <v>1</v>
      </c>
      <c r="K319" s="22" t="n">
        <v>0.174216027874564</v>
      </c>
      <c r="L319" s="21" t="n">
        <v>0</v>
      </c>
      <c r="M319" s="22" t="n">
        <v>0</v>
      </c>
      <c r="N319" s="21" t="n">
        <v>3</v>
      </c>
      <c r="O319" s="22" t="n">
        <v>0.394218134034166</v>
      </c>
      <c r="P319" s="21" t="n">
        <v>0</v>
      </c>
      <c r="Q319" s="22" t="n">
        <v>0</v>
      </c>
    </row>
    <row r="320" customFormat="false" ht="13.5" hidden="false" customHeight="false" outlineLevel="0" collapsed="false">
      <c r="A320" s="31"/>
      <c r="B320" s="51"/>
      <c r="C320" s="53" t="s">
        <v>13</v>
      </c>
      <c r="D320" s="24" t="n">
        <v>38</v>
      </c>
      <c r="E320" s="25" t="n">
        <v>1.00876028670029</v>
      </c>
      <c r="F320" s="24" t="n">
        <v>10</v>
      </c>
      <c r="G320" s="25" t="n">
        <v>2.8735632183908</v>
      </c>
      <c r="H320" s="24" t="n">
        <v>5</v>
      </c>
      <c r="I320" s="25" t="n">
        <v>0.936329588014981</v>
      </c>
      <c r="J320" s="24" t="n">
        <v>5</v>
      </c>
      <c r="K320" s="25" t="n">
        <v>0.871080139372822</v>
      </c>
      <c r="L320" s="24" t="n">
        <v>8</v>
      </c>
      <c r="M320" s="25" t="n">
        <v>1.3986013986014</v>
      </c>
      <c r="N320" s="24" t="n">
        <v>7</v>
      </c>
      <c r="O320" s="25" t="n">
        <v>0.919842312746386</v>
      </c>
      <c r="P320" s="24" t="n">
        <v>3</v>
      </c>
      <c r="Q320" s="25" t="n">
        <v>0.306748466257669</v>
      </c>
    </row>
    <row r="321" customFormat="false" ht="13.5" hidden="false" customHeight="false" outlineLevel="0" collapsed="false">
      <c r="A321" s="31"/>
      <c r="B321" s="51"/>
      <c r="C321" s="53" t="s">
        <v>14</v>
      </c>
      <c r="D321" s="24" t="n">
        <v>50</v>
      </c>
      <c r="E321" s="25" t="n">
        <v>1.32731616671091</v>
      </c>
      <c r="F321" s="24" t="n">
        <v>14</v>
      </c>
      <c r="G321" s="25" t="n">
        <v>4.02298850574713</v>
      </c>
      <c r="H321" s="24" t="n">
        <v>10</v>
      </c>
      <c r="I321" s="25" t="n">
        <v>1.87265917602996</v>
      </c>
      <c r="J321" s="24" t="n">
        <v>7</v>
      </c>
      <c r="K321" s="25" t="n">
        <v>1.21951219512195</v>
      </c>
      <c r="L321" s="24" t="n">
        <v>10</v>
      </c>
      <c r="M321" s="25" t="n">
        <v>1.74825174825175</v>
      </c>
      <c r="N321" s="24" t="n">
        <v>7</v>
      </c>
      <c r="O321" s="25" t="n">
        <v>0.919842312746386</v>
      </c>
      <c r="P321" s="24" t="n">
        <v>2</v>
      </c>
      <c r="Q321" s="25" t="n">
        <v>0.204498977505113</v>
      </c>
    </row>
    <row r="322" customFormat="false" ht="13.5" hidden="false" customHeight="false" outlineLevel="0" collapsed="false">
      <c r="A322" s="31"/>
      <c r="B322" s="51"/>
      <c r="C322" s="53" t="s">
        <v>15</v>
      </c>
      <c r="D322" s="24" t="n">
        <v>119</v>
      </c>
      <c r="E322" s="25" t="n">
        <v>3.15901247677197</v>
      </c>
      <c r="F322" s="24" t="n">
        <v>42</v>
      </c>
      <c r="G322" s="25" t="n">
        <v>12.0689655172414</v>
      </c>
      <c r="H322" s="24" t="n">
        <v>29</v>
      </c>
      <c r="I322" s="25" t="n">
        <v>5.43071161048689</v>
      </c>
      <c r="J322" s="24" t="n">
        <v>17</v>
      </c>
      <c r="K322" s="25" t="n">
        <v>2.9616724738676</v>
      </c>
      <c r="L322" s="24" t="n">
        <v>12</v>
      </c>
      <c r="M322" s="25" t="n">
        <v>2.0979020979021</v>
      </c>
      <c r="N322" s="24" t="n">
        <v>14</v>
      </c>
      <c r="O322" s="25" t="n">
        <v>1.83968462549277</v>
      </c>
      <c r="P322" s="24" t="n">
        <v>5</v>
      </c>
      <c r="Q322" s="25" t="n">
        <v>0.511247443762781</v>
      </c>
    </row>
    <row r="323" customFormat="false" ht="13.5" hidden="false" customHeight="false" outlineLevel="0" collapsed="false">
      <c r="A323" s="31"/>
      <c r="B323" s="51"/>
      <c r="C323" s="53" t="s">
        <v>16</v>
      </c>
      <c r="D323" s="24" t="n">
        <v>494</v>
      </c>
      <c r="E323" s="25" t="n">
        <v>13.1138837271038</v>
      </c>
      <c r="F323" s="24" t="n">
        <v>49</v>
      </c>
      <c r="G323" s="25" t="n">
        <v>14.0804597701149</v>
      </c>
      <c r="H323" s="24" t="n">
        <v>77</v>
      </c>
      <c r="I323" s="25" t="n">
        <v>14.4194756554307</v>
      </c>
      <c r="J323" s="24" t="n">
        <v>96</v>
      </c>
      <c r="K323" s="25" t="n">
        <v>16.7247386759582</v>
      </c>
      <c r="L323" s="24" t="n">
        <v>55</v>
      </c>
      <c r="M323" s="25" t="n">
        <v>9.61538461538462</v>
      </c>
      <c r="N323" s="24" t="n">
        <v>97</v>
      </c>
      <c r="O323" s="25" t="n">
        <v>12.7463863337714</v>
      </c>
      <c r="P323" s="24" t="n">
        <v>120</v>
      </c>
      <c r="Q323" s="25" t="n">
        <v>12.2699386503067</v>
      </c>
    </row>
    <row r="324" customFormat="false" ht="13.5" hidden="false" customHeight="false" outlineLevel="0" collapsed="false">
      <c r="A324" s="31"/>
      <c r="B324" s="51"/>
      <c r="C324" s="53" t="s">
        <v>25</v>
      </c>
      <c r="D324" s="24" t="n">
        <v>3057</v>
      </c>
      <c r="E324" s="25" t="n">
        <v>81.1521104327051</v>
      </c>
      <c r="F324" s="24" t="n">
        <v>231</v>
      </c>
      <c r="G324" s="25" t="n">
        <v>66.3793103448276</v>
      </c>
      <c r="H324" s="24" t="n">
        <v>410</v>
      </c>
      <c r="I324" s="25" t="n">
        <v>76.7790262172285</v>
      </c>
      <c r="J324" s="24" t="n">
        <v>448</v>
      </c>
      <c r="K324" s="25" t="n">
        <v>78.0487804878049</v>
      </c>
      <c r="L324" s="24" t="n">
        <v>487</v>
      </c>
      <c r="M324" s="25" t="n">
        <v>85.1398601398601</v>
      </c>
      <c r="N324" s="24" t="n">
        <v>633</v>
      </c>
      <c r="O324" s="25" t="n">
        <v>83.1800262812089</v>
      </c>
      <c r="P324" s="24" t="n">
        <v>848</v>
      </c>
      <c r="Q324" s="25" t="n">
        <v>86.7075664621677</v>
      </c>
    </row>
    <row r="325" customFormat="false" ht="13.5" hidden="false" customHeight="false" outlineLevel="0" collapsed="false">
      <c r="A325" s="31"/>
      <c r="B325" s="51"/>
      <c r="C325" s="29" t="s">
        <v>3</v>
      </c>
      <c r="D325" s="27" t="n">
        <v>3767</v>
      </c>
      <c r="E325" s="28" t="n">
        <v>100</v>
      </c>
      <c r="F325" s="27" t="n">
        <v>348</v>
      </c>
      <c r="G325" s="28" t="n">
        <v>100</v>
      </c>
      <c r="H325" s="27" t="n">
        <v>534</v>
      </c>
      <c r="I325" s="28" t="n">
        <v>100</v>
      </c>
      <c r="J325" s="27" t="n">
        <v>574</v>
      </c>
      <c r="K325" s="28" t="n">
        <v>100</v>
      </c>
      <c r="L325" s="27" t="n">
        <v>572</v>
      </c>
      <c r="M325" s="28" t="n">
        <v>100</v>
      </c>
      <c r="N325" s="27" t="n">
        <v>761</v>
      </c>
      <c r="O325" s="28" t="n">
        <v>100</v>
      </c>
      <c r="P325" s="27" t="n">
        <v>978</v>
      </c>
      <c r="Q325" s="28" t="n">
        <v>100</v>
      </c>
    </row>
    <row r="326" customFormat="false" ht="13.5" hidden="false" customHeight="false" outlineLevel="0" collapsed="false">
      <c r="A326" s="31"/>
      <c r="B326" s="19" t="s">
        <v>17</v>
      </c>
      <c r="C326" s="52" t="s">
        <v>12</v>
      </c>
      <c r="D326" s="21" t="n">
        <v>5</v>
      </c>
      <c r="E326" s="22" t="n">
        <v>1.38504155124654</v>
      </c>
      <c r="F326" s="21" t="n">
        <v>1</v>
      </c>
      <c r="G326" s="22" t="n">
        <v>2.27272727272727</v>
      </c>
      <c r="H326" s="21" t="n">
        <v>2</v>
      </c>
      <c r="I326" s="22" t="n">
        <v>2.32558139534884</v>
      </c>
      <c r="J326" s="21" t="n">
        <v>1</v>
      </c>
      <c r="K326" s="22" t="n">
        <v>1.05263157894737</v>
      </c>
      <c r="L326" s="21" t="n">
        <v>0</v>
      </c>
      <c r="M326" s="22" t="n">
        <v>0</v>
      </c>
      <c r="N326" s="21" t="n">
        <v>1</v>
      </c>
      <c r="O326" s="22" t="n">
        <v>2.08333333333333</v>
      </c>
      <c r="P326" s="21" t="n">
        <v>0</v>
      </c>
      <c r="Q326" s="22" t="n">
        <v>0</v>
      </c>
    </row>
    <row r="327" customFormat="false" ht="13.5" hidden="false" customHeight="false" outlineLevel="0" collapsed="false">
      <c r="A327" s="31"/>
      <c r="B327" s="19"/>
      <c r="C327" s="53" t="s">
        <v>13</v>
      </c>
      <c r="D327" s="24" t="n">
        <v>16</v>
      </c>
      <c r="E327" s="25" t="n">
        <v>4.43213296398892</v>
      </c>
      <c r="F327" s="24" t="n">
        <v>3</v>
      </c>
      <c r="G327" s="25" t="n">
        <v>6.81818181818182</v>
      </c>
      <c r="H327" s="24" t="n">
        <v>3</v>
      </c>
      <c r="I327" s="25" t="n">
        <v>3.48837209302326</v>
      </c>
      <c r="J327" s="24" t="n">
        <v>2</v>
      </c>
      <c r="K327" s="25" t="n">
        <v>2.10526315789474</v>
      </c>
      <c r="L327" s="24" t="n">
        <v>5</v>
      </c>
      <c r="M327" s="25" t="n">
        <v>8.62068965517242</v>
      </c>
      <c r="N327" s="24" t="n">
        <v>3</v>
      </c>
      <c r="O327" s="25" t="n">
        <v>6.25</v>
      </c>
      <c r="P327" s="24" t="n">
        <v>0</v>
      </c>
      <c r="Q327" s="25" t="n">
        <v>0</v>
      </c>
    </row>
    <row r="328" customFormat="false" ht="13.5" hidden="false" customHeight="false" outlineLevel="0" collapsed="false">
      <c r="A328" s="31"/>
      <c r="B328" s="19"/>
      <c r="C328" s="53" t="s">
        <v>14</v>
      </c>
      <c r="D328" s="24" t="n">
        <v>11</v>
      </c>
      <c r="E328" s="25" t="n">
        <v>3.04709141274238</v>
      </c>
      <c r="F328" s="24" t="n">
        <v>1</v>
      </c>
      <c r="G328" s="25" t="n">
        <v>2.27272727272727</v>
      </c>
      <c r="H328" s="24" t="n">
        <v>3</v>
      </c>
      <c r="I328" s="25" t="n">
        <v>3.48837209302326</v>
      </c>
      <c r="J328" s="24" t="n">
        <v>3</v>
      </c>
      <c r="K328" s="25" t="n">
        <v>3.15789473684211</v>
      </c>
      <c r="L328" s="24" t="n">
        <v>2</v>
      </c>
      <c r="M328" s="25" t="n">
        <v>3.44827586206897</v>
      </c>
      <c r="N328" s="24" t="n">
        <v>1</v>
      </c>
      <c r="O328" s="25" t="n">
        <v>2.08333333333333</v>
      </c>
      <c r="P328" s="24" t="n">
        <v>1</v>
      </c>
      <c r="Q328" s="25" t="n">
        <v>3.33333333333333</v>
      </c>
    </row>
    <row r="329" customFormat="false" ht="13.5" hidden="false" customHeight="false" outlineLevel="0" collapsed="false">
      <c r="A329" s="31"/>
      <c r="B329" s="19"/>
      <c r="C329" s="53" t="s">
        <v>15</v>
      </c>
      <c r="D329" s="24" t="n">
        <v>27</v>
      </c>
      <c r="E329" s="25" t="n">
        <v>7.4792243767313</v>
      </c>
      <c r="F329" s="24" t="n">
        <v>9</v>
      </c>
      <c r="G329" s="25" t="n">
        <v>20.4545454545455</v>
      </c>
      <c r="H329" s="24" t="n">
        <v>4</v>
      </c>
      <c r="I329" s="25" t="n">
        <v>4.65116279069768</v>
      </c>
      <c r="J329" s="24" t="n">
        <v>6</v>
      </c>
      <c r="K329" s="25" t="n">
        <v>6.31578947368421</v>
      </c>
      <c r="L329" s="24" t="n">
        <v>5</v>
      </c>
      <c r="M329" s="25" t="n">
        <v>8.62068965517242</v>
      </c>
      <c r="N329" s="24" t="n">
        <v>3</v>
      </c>
      <c r="O329" s="25" t="n">
        <v>6.25</v>
      </c>
      <c r="P329" s="24" t="n">
        <v>0</v>
      </c>
      <c r="Q329" s="25" t="n">
        <v>0</v>
      </c>
    </row>
    <row r="330" customFormat="false" ht="13.5" hidden="false" customHeight="false" outlineLevel="0" collapsed="false">
      <c r="A330" s="31"/>
      <c r="B330" s="19"/>
      <c r="C330" s="53" t="s">
        <v>16</v>
      </c>
      <c r="D330" s="24" t="n">
        <v>30</v>
      </c>
      <c r="E330" s="25" t="n">
        <v>8.31024930747923</v>
      </c>
      <c r="F330" s="24" t="n">
        <v>4</v>
      </c>
      <c r="G330" s="25" t="n">
        <v>9.09090909090909</v>
      </c>
      <c r="H330" s="24" t="n">
        <v>4</v>
      </c>
      <c r="I330" s="25" t="n">
        <v>4.65116279069768</v>
      </c>
      <c r="J330" s="24" t="n">
        <v>11</v>
      </c>
      <c r="K330" s="25" t="n">
        <v>11.5789473684211</v>
      </c>
      <c r="L330" s="24" t="n">
        <v>7</v>
      </c>
      <c r="M330" s="25" t="n">
        <v>12.0689655172414</v>
      </c>
      <c r="N330" s="24" t="n">
        <v>1</v>
      </c>
      <c r="O330" s="25" t="n">
        <v>2.08333333333333</v>
      </c>
      <c r="P330" s="24" t="n">
        <v>3</v>
      </c>
      <c r="Q330" s="25" t="n">
        <v>10</v>
      </c>
    </row>
    <row r="331" customFormat="false" ht="13.5" hidden="false" customHeight="false" outlineLevel="0" collapsed="false">
      <c r="A331" s="31"/>
      <c r="B331" s="19"/>
      <c r="C331" s="53" t="s">
        <v>25</v>
      </c>
      <c r="D331" s="24" t="n">
        <v>272</v>
      </c>
      <c r="E331" s="25" t="n">
        <v>75.3462603878116</v>
      </c>
      <c r="F331" s="24" t="n">
        <v>26</v>
      </c>
      <c r="G331" s="25" t="n">
        <v>59.0909090909091</v>
      </c>
      <c r="H331" s="24" t="n">
        <v>70</v>
      </c>
      <c r="I331" s="25" t="n">
        <v>81.3953488372093</v>
      </c>
      <c r="J331" s="24" t="n">
        <v>72</v>
      </c>
      <c r="K331" s="25" t="n">
        <v>75.7894736842105</v>
      </c>
      <c r="L331" s="24" t="n">
        <v>39</v>
      </c>
      <c r="M331" s="25" t="n">
        <v>67.2413793103448</v>
      </c>
      <c r="N331" s="24" t="n">
        <v>39</v>
      </c>
      <c r="O331" s="25" t="n">
        <v>81.25</v>
      </c>
      <c r="P331" s="24" t="n">
        <v>26</v>
      </c>
      <c r="Q331" s="25" t="n">
        <v>86.6666666666667</v>
      </c>
    </row>
    <row r="332" customFormat="false" ht="13.5" hidden="false" customHeight="false" outlineLevel="0" collapsed="false">
      <c r="A332" s="31"/>
      <c r="B332" s="19"/>
      <c r="C332" s="29" t="s">
        <v>3</v>
      </c>
      <c r="D332" s="27" t="n">
        <v>361</v>
      </c>
      <c r="E332" s="28" t="n">
        <v>100</v>
      </c>
      <c r="F332" s="27" t="n">
        <v>44</v>
      </c>
      <c r="G332" s="28" t="n">
        <v>100</v>
      </c>
      <c r="H332" s="27" t="n">
        <v>86</v>
      </c>
      <c r="I332" s="28" t="n">
        <v>100</v>
      </c>
      <c r="J332" s="27" t="n">
        <v>95</v>
      </c>
      <c r="K332" s="28" t="n">
        <v>100</v>
      </c>
      <c r="L332" s="27" t="n">
        <v>58</v>
      </c>
      <c r="M332" s="28" t="n">
        <v>100</v>
      </c>
      <c r="N332" s="27" t="n">
        <v>48</v>
      </c>
      <c r="O332" s="28" t="n">
        <v>100</v>
      </c>
      <c r="P332" s="27" t="n">
        <v>30</v>
      </c>
      <c r="Q332" s="28" t="n">
        <v>100</v>
      </c>
    </row>
    <row r="333" customFormat="false" ht="13.5" hidden="false" customHeight="false" outlineLevel="0" collapsed="false">
      <c r="A333" s="31"/>
      <c r="B333" s="33" t="s">
        <v>18</v>
      </c>
      <c r="C333" s="52" t="s">
        <v>12</v>
      </c>
      <c r="D333" s="21" t="n">
        <v>4</v>
      </c>
      <c r="E333" s="22" t="n">
        <v>0.117439812096301</v>
      </c>
      <c r="F333" s="21" t="n">
        <v>1</v>
      </c>
      <c r="G333" s="22" t="n">
        <v>0.328947368421053</v>
      </c>
      <c r="H333" s="21" t="n">
        <v>1</v>
      </c>
      <c r="I333" s="22" t="n">
        <v>0.223214285714286</v>
      </c>
      <c r="J333" s="21" t="n">
        <v>0</v>
      </c>
      <c r="K333" s="22" t="n">
        <v>0</v>
      </c>
      <c r="L333" s="21" t="n">
        <v>0</v>
      </c>
      <c r="M333" s="22" t="n">
        <v>0</v>
      </c>
      <c r="N333" s="21" t="n">
        <v>2</v>
      </c>
      <c r="O333" s="22" t="n">
        <v>0.280504908835905</v>
      </c>
      <c r="P333" s="21" t="n">
        <v>0</v>
      </c>
      <c r="Q333" s="22" t="n">
        <v>0</v>
      </c>
    </row>
    <row r="334" customFormat="false" ht="13.5" hidden="false" customHeight="false" outlineLevel="0" collapsed="false">
      <c r="A334" s="31"/>
      <c r="B334" s="33"/>
      <c r="C334" s="53" t="s">
        <v>13</v>
      </c>
      <c r="D334" s="24" t="n">
        <v>22</v>
      </c>
      <c r="E334" s="25" t="n">
        <v>0.645918966529654</v>
      </c>
      <c r="F334" s="24" t="n">
        <v>7</v>
      </c>
      <c r="G334" s="25" t="n">
        <v>2.30263157894737</v>
      </c>
      <c r="H334" s="24" t="n">
        <v>2</v>
      </c>
      <c r="I334" s="25" t="n">
        <v>0.446428571428571</v>
      </c>
      <c r="J334" s="24" t="n">
        <v>3</v>
      </c>
      <c r="K334" s="25" t="n">
        <v>0.626304801670146</v>
      </c>
      <c r="L334" s="24" t="n">
        <v>3</v>
      </c>
      <c r="M334" s="25" t="n">
        <v>0.583657587548638</v>
      </c>
      <c r="N334" s="24" t="n">
        <v>4</v>
      </c>
      <c r="O334" s="25" t="n">
        <v>0.561009817671809</v>
      </c>
      <c r="P334" s="24" t="n">
        <v>3</v>
      </c>
      <c r="Q334" s="25" t="n">
        <v>0.316455696202532</v>
      </c>
    </row>
    <row r="335" customFormat="false" ht="13.5" hidden="false" customHeight="false" outlineLevel="0" collapsed="false">
      <c r="A335" s="31"/>
      <c r="B335" s="33"/>
      <c r="C335" s="53" t="s">
        <v>14</v>
      </c>
      <c r="D335" s="24" t="n">
        <v>39</v>
      </c>
      <c r="E335" s="25" t="n">
        <v>1.14503816793893</v>
      </c>
      <c r="F335" s="24" t="n">
        <v>13</v>
      </c>
      <c r="G335" s="25" t="n">
        <v>4.27631578947368</v>
      </c>
      <c r="H335" s="24" t="n">
        <v>7</v>
      </c>
      <c r="I335" s="25" t="n">
        <v>1.5625</v>
      </c>
      <c r="J335" s="24" t="n">
        <v>4</v>
      </c>
      <c r="K335" s="25" t="n">
        <v>0.835073068893528</v>
      </c>
      <c r="L335" s="24" t="n">
        <v>8</v>
      </c>
      <c r="M335" s="25" t="n">
        <v>1.55642023346304</v>
      </c>
      <c r="N335" s="24" t="n">
        <v>6</v>
      </c>
      <c r="O335" s="25" t="n">
        <v>0.841514726507714</v>
      </c>
      <c r="P335" s="24" t="n">
        <v>1</v>
      </c>
      <c r="Q335" s="25" t="n">
        <v>0.105485232067511</v>
      </c>
    </row>
    <row r="336" customFormat="false" ht="13.5" hidden="false" customHeight="false" outlineLevel="0" collapsed="false">
      <c r="A336" s="31"/>
      <c r="B336" s="33"/>
      <c r="C336" s="53" t="s">
        <v>15</v>
      </c>
      <c r="D336" s="24" t="n">
        <v>92</v>
      </c>
      <c r="E336" s="25" t="n">
        <v>2.70111567821492</v>
      </c>
      <c r="F336" s="24" t="n">
        <v>33</v>
      </c>
      <c r="G336" s="25" t="n">
        <v>10.8552631578947</v>
      </c>
      <c r="H336" s="24" t="n">
        <v>25</v>
      </c>
      <c r="I336" s="25" t="n">
        <v>5.58035714285714</v>
      </c>
      <c r="J336" s="24" t="n">
        <v>11</v>
      </c>
      <c r="K336" s="25" t="n">
        <v>2.2964509394572</v>
      </c>
      <c r="L336" s="24" t="n">
        <v>7</v>
      </c>
      <c r="M336" s="25" t="n">
        <v>1.36186770428016</v>
      </c>
      <c r="N336" s="24" t="n">
        <v>11</v>
      </c>
      <c r="O336" s="25" t="n">
        <v>1.54277699859748</v>
      </c>
      <c r="P336" s="24" t="n">
        <v>5</v>
      </c>
      <c r="Q336" s="25" t="n">
        <v>0.527426160337553</v>
      </c>
    </row>
    <row r="337" customFormat="false" ht="13.5" hidden="false" customHeight="false" outlineLevel="0" collapsed="false">
      <c r="A337" s="31"/>
      <c r="B337" s="33"/>
      <c r="C337" s="53" t="s">
        <v>16</v>
      </c>
      <c r="D337" s="24" t="n">
        <v>464</v>
      </c>
      <c r="E337" s="25" t="n">
        <v>13.6230182031709</v>
      </c>
      <c r="F337" s="24" t="n">
        <v>45</v>
      </c>
      <c r="G337" s="25" t="n">
        <v>14.8026315789474</v>
      </c>
      <c r="H337" s="24" t="n">
        <v>73</v>
      </c>
      <c r="I337" s="25" t="n">
        <v>16.2946428571429</v>
      </c>
      <c r="J337" s="24" t="n">
        <v>85</v>
      </c>
      <c r="K337" s="25" t="n">
        <v>17.7453027139875</v>
      </c>
      <c r="L337" s="24" t="n">
        <v>48</v>
      </c>
      <c r="M337" s="25" t="n">
        <v>9.33852140077821</v>
      </c>
      <c r="N337" s="24" t="n">
        <v>96</v>
      </c>
      <c r="O337" s="25" t="n">
        <v>13.4642356241234</v>
      </c>
      <c r="P337" s="24" t="n">
        <v>117</v>
      </c>
      <c r="Q337" s="25" t="n">
        <v>12.3417721518987</v>
      </c>
    </row>
    <row r="338" customFormat="false" ht="13.5" hidden="false" customHeight="false" outlineLevel="0" collapsed="false">
      <c r="A338" s="31"/>
      <c r="B338" s="33"/>
      <c r="C338" s="53" t="s">
        <v>25</v>
      </c>
      <c r="D338" s="24" t="n">
        <v>2785</v>
      </c>
      <c r="E338" s="25" t="n">
        <v>81.7674691720493</v>
      </c>
      <c r="F338" s="24" t="n">
        <v>205</v>
      </c>
      <c r="G338" s="25" t="n">
        <v>67.4342105263158</v>
      </c>
      <c r="H338" s="24" t="n">
        <v>340</v>
      </c>
      <c r="I338" s="25" t="n">
        <v>75.8928571428571</v>
      </c>
      <c r="J338" s="24" t="n">
        <v>376</v>
      </c>
      <c r="K338" s="25" t="n">
        <v>78.4968684759917</v>
      </c>
      <c r="L338" s="24" t="n">
        <v>448</v>
      </c>
      <c r="M338" s="25" t="n">
        <v>87.15953307393</v>
      </c>
      <c r="N338" s="24" t="n">
        <v>594</v>
      </c>
      <c r="O338" s="25" t="n">
        <v>83.3099579242637</v>
      </c>
      <c r="P338" s="24" t="n">
        <v>822</v>
      </c>
      <c r="Q338" s="25" t="n">
        <v>86.7088607594937</v>
      </c>
    </row>
    <row r="339" customFormat="false" ht="13.5" hidden="false" customHeight="false" outlineLevel="0" collapsed="false">
      <c r="A339" s="31"/>
      <c r="B339" s="33"/>
      <c r="C339" s="29" t="s">
        <v>3</v>
      </c>
      <c r="D339" s="27" t="n">
        <v>3406</v>
      </c>
      <c r="E339" s="28" t="n">
        <v>100</v>
      </c>
      <c r="F339" s="27" t="n">
        <v>304</v>
      </c>
      <c r="G339" s="28" t="n">
        <v>100</v>
      </c>
      <c r="H339" s="27" t="n">
        <v>448</v>
      </c>
      <c r="I339" s="28" t="n">
        <v>100</v>
      </c>
      <c r="J339" s="27" t="n">
        <v>479</v>
      </c>
      <c r="K339" s="28" t="n">
        <v>100</v>
      </c>
      <c r="L339" s="27" t="n">
        <v>514</v>
      </c>
      <c r="M339" s="28" t="n">
        <v>100</v>
      </c>
      <c r="N339" s="27" t="n">
        <v>713</v>
      </c>
      <c r="O339" s="28" t="n">
        <v>100</v>
      </c>
      <c r="P339" s="27" t="n">
        <v>948</v>
      </c>
      <c r="Q339" s="28" t="n">
        <v>100</v>
      </c>
    </row>
    <row r="340" customFormat="false" ht="13.5" hidden="false" customHeight="false" outlineLevel="0" collapsed="false">
      <c r="A340" s="35" t="s">
        <v>21</v>
      </c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</row>
    <row r="341" customFormat="false" ht="13.5" hidden="false" customHeight="false" outlineLevel="0" collapsed="false">
      <c r="A341" s="42"/>
      <c r="B341" s="42"/>
      <c r="C341" s="42"/>
      <c r="D341" s="43"/>
      <c r="E341" s="44"/>
      <c r="F341" s="43"/>
      <c r="G341" s="44"/>
      <c r="H341" s="43"/>
      <c r="I341" s="44"/>
      <c r="J341" s="43"/>
      <c r="K341" s="44"/>
      <c r="L341" s="43"/>
      <c r="M341" s="44"/>
      <c r="N341" s="43"/>
      <c r="O341" s="44"/>
      <c r="P341" s="43"/>
      <c r="Q341" s="44"/>
    </row>
    <row r="342" s="11" customFormat="true" ht="14.25" hidden="false" customHeight="false" outlineLevel="0" collapsed="false">
      <c r="A342" s="7" t="s">
        <v>29</v>
      </c>
      <c r="B342" s="8"/>
      <c r="C342" s="8"/>
      <c r="D342" s="9"/>
      <c r="E342" s="10"/>
      <c r="F342" s="9"/>
      <c r="G342" s="10"/>
      <c r="H342" s="9"/>
      <c r="I342" s="10"/>
      <c r="J342" s="9"/>
      <c r="K342" s="10"/>
      <c r="L342" s="9"/>
      <c r="M342" s="10"/>
      <c r="N342" s="9"/>
      <c r="O342" s="10"/>
      <c r="P342" s="9"/>
      <c r="Q342" s="10"/>
    </row>
    <row r="343" customFormat="false" ht="13.5" hidden="false" customHeight="false" outlineLevel="0" collapsed="false">
      <c r="A343" s="54"/>
      <c r="B343" s="47"/>
      <c r="C343" s="47"/>
      <c r="D343" s="48"/>
      <c r="E343" s="49"/>
      <c r="F343" s="48"/>
      <c r="G343" s="49"/>
      <c r="H343" s="48"/>
      <c r="I343" s="49"/>
      <c r="J343" s="48"/>
      <c r="K343" s="49"/>
      <c r="L343" s="48"/>
      <c r="M343" s="49"/>
      <c r="N343" s="48"/>
      <c r="O343" s="49"/>
      <c r="P343" s="48"/>
      <c r="Q343" s="49"/>
    </row>
    <row r="344" customFormat="false" ht="13.5" hidden="false" customHeight="false" outlineLevel="0" collapsed="false">
      <c r="A344" s="12"/>
      <c r="B344" s="12"/>
      <c r="C344" s="12"/>
      <c r="D344" s="13" t="s">
        <v>3</v>
      </c>
      <c r="E344" s="13"/>
      <c r="F344" s="14" t="s">
        <v>4</v>
      </c>
      <c r="G344" s="14"/>
      <c r="H344" s="15" t="s">
        <v>5</v>
      </c>
      <c r="I344" s="15"/>
      <c r="J344" s="15" t="s">
        <v>6</v>
      </c>
      <c r="K344" s="15"/>
      <c r="L344" s="15" t="s">
        <v>7</v>
      </c>
      <c r="M344" s="15"/>
      <c r="N344" s="15" t="s">
        <v>8</v>
      </c>
      <c r="O344" s="15"/>
      <c r="P344" s="15" t="s">
        <v>9</v>
      </c>
      <c r="Q344" s="15"/>
    </row>
    <row r="345" customFormat="false" ht="13.5" hidden="false" customHeight="false" outlineLevel="0" collapsed="false">
      <c r="A345" s="12"/>
      <c r="B345" s="12"/>
      <c r="C345" s="12"/>
      <c r="D345" s="16" t="s">
        <v>10</v>
      </c>
      <c r="E345" s="17" t="s">
        <v>11</v>
      </c>
      <c r="F345" s="16" t="s">
        <v>10</v>
      </c>
      <c r="G345" s="17" t="s">
        <v>11</v>
      </c>
      <c r="H345" s="16" t="s">
        <v>10</v>
      </c>
      <c r="I345" s="17" t="s">
        <v>11</v>
      </c>
      <c r="J345" s="16" t="s">
        <v>10</v>
      </c>
      <c r="K345" s="17" t="s">
        <v>11</v>
      </c>
      <c r="L345" s="16" t="s">
        <v>10</v>
      </c>
      <c r="M345" s="17" t="s">
        <v>11</v>
      </c>
      <c r="N345" s="16" t="s">
        <v>10</v>
      </c>
      <c r="O345" s="17" t="s">
        <v>11</v>
      </c>
      <c r="P345" s="16" t="s">
        <v>10</v>
      </c>
      <c r="Q345" s="17" t="s">
        <v>11</v>
      </c>
    </row>
    <row r="346" customFormat="false" ht="13.5" hidden="false" customHeight="false" outlineLevel="0" collapsed="false">
      <c r="A346" s="50" t="s">
        <v>3</v>
      </c>
      <c r="B346" s="51" t="s">
        <v>3</v>
      </c>
      <c r="C346" s="52" t="s">
        <v>12</v>
      </c>
      <c r="D346" s="21" t="n">
        <v>11</v>
      </c>
      <c r="E346" s="22" t="n">
        <v>0.158913608783589</v>
      </c>
      <c r="F346" s="21" t="n">
        <v>1</v>
      </c>
      <c r="G346" s="22" t="n">
        <v>0.160771704180064</v>
      </c>
      <c r="H346" s="21" t="n">
        <v>4</v>
      </c>
      <c r="I346" s="22" t="n">
        <v>0.393313667649951</v>
      </c>
      <c r="J346" s="21" t="n">
        <v>2</v>
      </c>
      <c r="K346" s="22" t="n">
        <v>0.186393289841566</v>
      </c>
      <c r="L346" s="21" t="n">
        <v>2</v>
      </c>
      <c r="M346" s="22" t="n">
        <v>0.180831826401447</v>
      </c>
      <c r="N346" s="21" t="n">
        <v>0</v>
      </c>
      <c r="O346" s="22" t="n">
        <v>0</v>
      </c>
      <c r="P346" s="21" t="n">
        <v>2</v>
      </c>
      <c r="Q346" s="22" t="n">
        <v>0.114613180515759</v>
      </c>
    </row>
    <row r="347" customFormat="false" ht="13.5" hidden="false" customHeight="false" outlineLevel="0" collapsed="false">
      <c r="A347" s="50"/>
      <c r="B347" s="51"/>
      <c r="C347" s="53" t="s">
        <v>13</v>
      </c>
      <c r="D347" s="24" t="n">
        <v>11</v>
      </c>
      <c r="E347" s="25" t="n">
        <v>0.158913608783589</v>
      </c>
      <c r="F347" s="24" t="n">
        <v>1</v>
      </c>
      <c r="G347" s="25" t="n">
        <v>0.160771704180064</v>
      </c>
      <c r="H347" s="24" t="n">
        <v>0</v>
      </c>
      <c r="I347" s="25" t="n">
        <v>0</v>
      </c>
      <c r="J347" s="24" t="n">
        <v>2</v>
      </c>
      <c r="K347" s="25" t="n">
        <v>0.186393289841566</v>
      </c>
      <c r="L347" s="24" t="n">
        <v>0</v>
      </c>
      <c r="M347" s="25" t="n">
        <v>0</v>
      </c>
      <c r="N347" s="24" t="n">
        <v>6</v>
      </c>
      <c r="O347" s="25" t="n">
        <v>0.441501103752759</v>
      </c>
      <c r="P347" s="24" t="n">
        <v>2</v>
      </c>
      <c r="Q347" s="25" t="n">
        <v>0.114613180515759</v>
      </c>
    </row>
    <row r="348" customFormat="false" ht="13.5" hidden="false" customHeight="false" outlineLevel="0" collapsed="false">
      <c r="A348" s="50"/>
      <c r="B348" s="51"/>
      <c r="C348" s="53" t="s">
        <v>14</v>
      </c>
      <c r="D348" s="24" t="n">
        <v>21</v>
      </c>
      <c r="E348" s="25" t="n">
        <v>0.303380525859578</v>
      </c>
      <c r="F348" s="24" t="n">
        <v>1</v>
      </c>
      <c r="G348" s="25" t="n">
        <v>0.160771704180064</v>
      </c>
      <c r="H348" s="24" t="n">
        <v>5</v>
      </c>
      <c r="I348" s="25" t="n">
        <v>0.491642084562439</v>
      </c>
      <c r="J348" s="24" t="n">
        <v>5</v>
      </c>
      <c r="K348" s="25" t="n">
        <v>0.465983224603914</v>
      </c>
      <c r="L348" s="24" t="n">
        <v>4</v>
      </c>
      <c r="M348" s="25" t="n">
        <v>0.361663652802893</v>
      </c>
      <c r="N348" s="24" t="n">
        <v>3</v>
      </c>
      <c r="O348" s="25" t="n">
        <v>0.22075055187638</v>
      </c>
      <c r="P348" s="24" t="n">
        <v>3</v>
      </c>
      <c r="Q348" s="25" t="n">
        <v>0.171919770773639</v>
      </c>
    </row>
    <row r="349" customFormat="false" ht="13.5" hidden="false" customHeight="false" outlineLevel="0" collapsed="false">
      <c r="A349" s="50"/>
      <c r="B349" s="51"/>
      <c r="C349" s="53" t="s">
        <v>15</v>
      </c>
      <c r="D349" s="24" t="n">
        <v>163</v>
      </c>
      <c r="E349" s="25" t="n">
        <v>2.35481074833863</v>
      </c>
      <c r="F349" s="24" t="n">
        <v>8</v>
      </c>
      <c r="G349" s="25" t="n">
        <v>1.28617363344051</v>
      </c>
      <c r="H349" s="24" t="n">
        <v>23</v>
      </c>
      <c r="I349" s="25" t="n">
        <v>2.26155358898722</v>
      </c>
      <c r="J349" s="24" t="n">
        <v>21</v>
      </c>
      <c r="K349" s="25" t="n">
        <v>1.95712954333644</v>
      </c>
      <c r="L349" s="24" t="n">
        <v>28</v>
      </c>
      <c r="M349" s="25" t="n">
        <v>2.53164556962025</v>
      </c>
      <c r="N349" s="24" t="n">
        <v>43</v>
      </c>
      <c r="O349" s="25" t="n">
        <v>3.16409124356144</v>
      </c>
      <c r="P349" s="24" t="n">
        <v>40</v>
      </c>
      <c r="Q349" s="25" t="n">
        <v>2.29226361031519</v>
      </c>
    </row>
    <row r="350" customFormat="false" ht="13.5" hidden="false" customHeight="false" outlineLevel="0" collapsed="false">
      <c r="A350" s="50"/>
      <c r="B350" s="51"/>
      <c r="C350" s="53" t="s">
        <v>16</v>
      </c>
      <c r="D350" s="24" t="n">
        <v>2405</v>
      </c>
      <c r="E350" s="25" t="n">
        <v>34.7442935567755</v>
      </c>
      <c r="F350" s="24" t="n">
        <v>166</v>
      </c>
      <c r="G350" s="25" t="n">
        <v>26.6881028938907</v>
      </c>
      <c r="H350" s="24" t="n">
        <v>332</v>
      </c>
      <c r="I350" s="25" t="n">
        <v>32.6450344149459</v>
      </c>
      <c r="J350" s="24" t="n">
        <v>377</v>
      </c>
      <c r="K350" s="25" t="n">
        <v>35.1351351351351</v>
      </c>
      <c r="L350" s="24" t="n">
        <v>361</v>
      </c>
      <c r="M350" s="25" t="n">
        <v>32.6401446654611</v>
      </c>
      <c r="N350" s="24" t="n">
        <v>519</v>
      </c>
      <c r="O350" s="25" t="n">
        <v>38.1898454746137</v>
      </c>
      <c r="P350" s="24" t="n">
        <v>650</v>
      </c>
      <c r="Q350" s="25" t="n">
        <v>37.2492836676218</v>
      </c>
    </row>
    <row r="351" customFormat="false" ht="13.5" hidden="false" customHeight="false" outlineLevel="0" collapsed="false">
      <c r="A351" s="50"/>
      <c r="B351" s="51"/>
      <c r="C351" s="53" t="s">
        <v>25</v>
      </c>
      <c r="D351" s="24" t="n">
        <v>4311</v>
      </c>
      <c r="E351" s="25" t="n">
        <v>62.2796879514591</v>
      </c>
      <c r="F351" s="24" t="n">
        <v>445</v>
      </c>
      <c r="G351" s="25" t="n">
        <v>71.5434083601286</v>
      </c>
      <c r="H351" s="24" t="n">
        <v>653</v>
      </c>
      <c r="I351" s="25" t="n">
        <v>64.2084562438545</v>
      </c>
      <c r="J351" s="24" t="n">
        <v>666</v>
      </c>
      <c r="K351" s="25" t="n">
        <v>62.0689655172414</v>
      </c>
      <c r="L351" s="24" t="n">
        <v>711</v>
      </c>
      <c r="M351" s="25" t="n">
        <v>64.2857142857143</v>
      </c>
      <c r="N351" s="24" t="n">
        <v>788</v>
      </c>
      <c r="O351" s="25" t="n">
        <v>57.9838116261957</v>
      </c>
      <c r="P351" s="24" t="n">
        <v>1048</v>
      </c>
      <c r="Q351" s="25" t="n">
        <v>60.0573065902579</v>
      </c>
    </row>
    <row r="352" customFormat="false" ht="13.5" hidden="false" customHeight="false" outlineLevel="0" collapsed="false">
      <c r="A352" s="50"/>
      <c r="B352" s="51"/>
      <c r="C352" s="29" t="s">
        <v>3</v>
      </c>
      <c r="D352" s="27" t="n">
        <v>6922</v>
      </c>
      <c r="E352" s="28" t="n">
        <v>100</v>
      </c>
      <c r="F352" s="27" t="n">
        <v>622</v>
      </c>
      <c r="G352" s="28" t="n">
        <v>100</v>
      </c>
      <c r="H352" s="27" t="n">
        <v>1017</v>
      </c>
      <c r="I352" s="28" t="n">
        <v>100</v>
      </c>
      <c r="J352" s="27" t="n">
        <v>1073</v>
      </c>
      <c r="K352" s="28" t="n">
        <v>100</v>
      </c>
      <c r="L352" s="27" t="n">
        <v>1106</v>
      </c>
      <c r="M352" s="28" t="n">
        <v>100</v>
      </c>
      <c r="N352" s="27" t="n">
        <v>1359</v>
      </c>
      <c r="O352" s="28" t="n">
        <v>100</v>
      </c>
      <c r="P352" s="27" t="n">
        <v>1745</v>
      </c>
      <c r="Q352" s="28" t="n">
        <v>100</v>
      </c>
    </row>
    <row r="353" customFormat="false" ht="13.5" hidden="false" customHeight="false" outlineLevel="0" collapsed="false">
      <c r="A353" s="50"/>
      <c r="B353" s="19" t="s">
        <v>17</v>
      </c>
      <c r="C353" s="52" t="s">
        <v>12</v>
      </c>
      <c r="D353" s="21" t="n">
        <v>8</v>
      </c>
      <c r="E353" s="22" t="n">
        <v>0.578871201157742</v>
      </c>
      <c r="F353" s="21" t="n">
        <v>0</v>
      </c>
      <c r="G353" s="22" t="n">
        <v>0</v>
      </c>
      <c r="H353" s="21" t="n">
        <v>4</v>
      </c>
      <c r="I353" s="22" t="n">
        <v>1.33779264214047</v>
      </c>
      <c r="J353" s="21" t="n">
        <v>1</v>
      </c>
      <c r="K353" s="22" t="n">
        <v>0.342465753424658</v>
      </c>
      <c r="L353" s="21" t="n">
        <v>2</v>
      </c>
      <c r="M353" s="22" t="n">
        <v>0.778210116731518</v>
      </c>
      <c r="N353" s="21" t="n">
        <v>0</v>
      </c>
      <c r="O353" s="22" t="n">
        <v>0</v>
      </c>
      <c r="P353" s="21" t="n">
        <v>1</v>
      </c>
      <c r="Q353" s="22" t="n">
        <v>0.632911392405063</v>
      </c>
    </row>
    <row r="354" customFormat="false" ht="13.5" hidden="false" customHeight="false" outlineLevel="0" collapsed="false">
      <c r="A354" s="50"/>
      <c r="B354" s="19"/>
      <c r="C354" s="53" t="s">
        <v>13</v>
      </c>
      <c r="D354" s="24" t="n">
        <v>3</v>
      </c>
      <c r="E354" s="25" t="n">
        <v>0.217076700434153</v>
      </c>
      <c r="F354" s="24" t="n">
        <v>0</v>
      </c>
      <c r="G354" s="25" t="n">
        <v>0</v>
      </c>
      <c r="H354" s="24" t="n">
        <v>0</v>
      </c>
      <c r="I354" s="25" t="n">
        <v>0</v>
      </c>
      <c r="J354" s="24" t="n">
        <v>2</v>
      </c>
      <c r="K354" s="25" t="n">
        <v>0.684931506849315</v>
      </c>
      <c r="L354" s="24" t="n">
        <v>0</v>
      </c>
      <c r="M354" s="25" t="n">
        <v>0</v>
      </c>
      <c r="N354" s="24" t="n">
        <v>1</v>
      </c>
      <c r="O354" s="25" t="n">
        <v>0.446428571428571</v>
      </c>
      <c r="P354" s="24" t="n">
        <v>0</v>
      </c>
      <c r="Q354" s="25" t="n">
        <v>0</v>
      </c>
    </row>
    <row r="355" customFormat="false" ht="13.5" hidden="false" customHeight="false" outlineLevel="0" collapsed="false">
      <c r="A355" s="50"/>
      <c r="B355" s="19"/>
      <c r="C355" s="53" t="s">
        <v>14</v>
      </c>
      <c r="D355" s="24" t="n">
        <v>4</v>
      </c>
      <c r="E355" s="25" t="n">
        <v>0.289435600578871</v>
      </c>
      <c r="F355" s="24" t="n">
        <v>0</v>
      </c>
      <c r="G355" s="25" t="n">
        <v>0</v>
      </c>
      <c r="H355" s="24" t="n">
        <v>0</v>
      </c>
      <c r="I355" s="25" t="n">
        <v>0</v>
      </c>
      <c r="J355" s="24" t="n">
        <v>2</v>
      </c>
      <c r="K355" s="25" t="n">
        <v>0.684931506849315</v>
      </c>
      <c r="L355" s="24" t="n">
        <v>0</v>
      </c>
      <c r="M355" s="25" t="n">
        <v>0</v>
      </c>
      <c r="N355" s="24" t="n">
        <v>1</v>
      </c>
      <c r="O355" s="25" t="n">
        <v>0.446428571428571</v>
      </c>
      <c r="P355" s="24" t="n">
        <v>1</v>
      </c>
      <c r="Q355" s="25" t="n">
        <v>0.632911392405063</v>
      </c>
    </row>
    <row r="356" customFormat="false" ht="13.5" hidden="false" customHeight="false" outlineLevel="0" collapsed="false">
      <c r="A356" s="50"/>
      <c r="B356" s="19"/>
      <c r="C356" s="53" t="s">
        <v>15</v>
      </c>
      <c r="D356" s="24" t="n">
        <v>37</v>
      </c>
      <c r="E356" s="25" t="n">
        <v>2.67727930535456</v>
      </c>
      <c r="F356" s="24" t="n">
        <v>1</v>
      </c>
      <c r="G356" s="25" t="n">
        <v>0.657894736842105</v>
      </c>
      <c r="H356" s="24" t="n">
        <v>6</v>
      </c>
      <c r="I356" s="25" t="n">
        <v>2.0066889632107</v>
      </c>
      <c r="J356" s="24" t="n">
        <v>5</v>
      </c>
      <c r="K356" s="25" t="n">
        <v>1.71232876712329</v>
      </c>
      <c r="L356" s="24" t="n">
        <v>5</v>
      </c>
      <c r="M356" s="25" t="n">
        <v>1.94552529182879</v>
      </c>
      <c r="N356" s="24" t="n">
        <v>14</v>
      </c>
      <c r="O356" s="25" t="n">
        <v>6.25</v>
      </c>
      <c r="P356" s="24" t="n">
        <v>6</v>
      </c>
      <c r="Q356" s="25" t="n">
        <v>3.79746835443038</v>
      </c>
    </row>
    <row r="357" customFormat="false" ht="13.5" hidden="false" customHeight="false" outlineLevel="0" collapsed="false">
      <c r="A357" s="50"/>
      <c r="B357" s="19"/>
      <c r="C357" s="53" t="s">
        <v>16</v>
      </c>
      <c r="D357" s="24" t="n">
        <v>356</v>
      </c>
      <c r="E357" s="25" t="n">
        <v>25.7597684515195</v>
      </c>
      <c r="F357" s="24" t="n">
        <v>22</v>
      </c>
      <c r="G357" s="25" t="n">
        <v>14.4736842105263</v>
      </c>
      <c r="H357" s="24" t="n">
        <v>71</v>
      </c>
      <c r="I357" s="25" t="n">
        <v>23.7458193979933</v>
      </c>
      <c r="J357" s="24" t="n">
        <v>75</v>
      </c>
      <c r="K357" s="25" t="n">
        <v>25.6849315068493</v>
      </c>
      <c r="L357" s="24" t="n">
        <v>72</v>
      </c>
      <c r="M357" s="25" t="n">
        <v>28.0155642023346</v>
      </c>
      <c r="N357" s="24" t="n">
        <v>61</v>
      </c>
      <c r="O357" s="25" t="n">
        <v>27.2321428571429</v>
      </c>
      <c r="P357" s="24" t="n">
        <v>55</v>
      </c>
      <c r="Q357" s="25" t="n">
        <v>34.8101265822785</v>
      </c>
    </row>
    <row r="358" customFormat="false" ht="13.5" hidden="false" customHeight="false" outlineLevel="0" collapsed="false">
      <c r="A358" s="50"/>
      <c r="B358" s="19"/>
      <c r="C358" s="53" t="s">
        <v>25</v>
      </c>
      <c r="D358" s="24" t="n">
        <v>974</v>
      </c>
      <c r="E358" s="25" t="n">
        <v>70.4775687409551</v>
      </c>
      <c r="F358" s="24" t="n">
        <v>129</v>
      </c>
      <c r="G358" s="25" t="n">
        <v>84.8684210526316</v>
      </c>
      <c r="H358" s="24" t="n">
        <v>218</v>
      </c>
      <c r="I358" s="25" t="n">
        <v>72.9096989966555</v>
      </c>
      <c r="J358" s="24" t="n">
        <v>207</v>
      </c>
      <c r="K358" s="25" t="n">
        <v>70.8904109589041</v>
      </c>
      <c r="L358" s="24" t="n">
        <v>178</v>
      </c>
      <c r="M358" s="25" t="n">
        <v>69.2607003891051</v>
      </c>
      <c r="N358" s="24" t="n">
        <v>147</v>
      </c>
      <c r="O358" s="25" t="n">
        <v>65.625</v>
      </c>
      <c r="P358" s="24" t="n">
        <v>95</v>
      </c>
      <c r="Q358" s="25" t="n">
        <v>60.126582278481</v>
      </c>
    </row>
    <row r="359" customFormat="false" ht="13.5" hidden="false" customHeight="false" outlineLevel="0" collapsed="false">
      <c r="A359" s="50"/>
      <c r="B359" s="19"/>
      <c r="C359" s="29" t="s">
        <v>3</v>
      </c>
      <c r="D359" s="27" t="n">
        <v>1382</v>
      </c>
      <c r="E359" s="28" t="n">
        <v>100</v>
      </c>
      <c r="F359" s="27" t="n">
        <v>152</v>
      </c>
      <c r="G359" s="28" t="n">
        <v>100</v>
      </c>
      <c r="H359" s="27" t="n">
        <v>299</v>
      </c>
      <c r="I359" s="28" t="n">
        <v>100</v>
      </c>
      <c r="J359" s="27" t="n">
        <v>292</v>
      </c>
      <c r="K359" s="28" t="n">
        <v>100</v>
      </c>
      <c r="L359" s="27" t="n">
        <v>257</v>
      </c>
      <c r="M359" s="28" t="n">
        <v>100</v>
      </c>
      <c r="N359" s="27" t="n">
        <v>224</v>
      </c>
      <c r="O359" s="28" t="n">
        <v>100</v>
      </c>
      <c r="P359" s="27" t="n">
        <v>158</v>
      </c>
      <c r="Q359" s="28" t="n">
        <v>100</v>
      </c>
    </row>
    <row r="360" customFormat="false" ht="13.5" hidden="false" customHeight="false" outlineLevel="0" collapsed="false">
      <c r="A360" s="50"/>
      <c r="B360" s="33" t="s">
        <v>18</v>
      </c>
      <c r="C360" s="52" t="s">
        <v>12</v>
      </c>
      <c r="D360" s="21" t="n">
        <v>3</v>
      </c>
      <c r="E360" s="22" t="n">
        <v>0.0541516245487365</v>
      </c>
      <c r="F360" s="21" t="n">
        <v>1</v>
      </c>
      <c r="G360" s="22" t="n">
        <v>0.212765957446809</v>
      </c>
      <c r="H360" s="21" t="n">
        <v>0</v>
      </c>
      <c r="I360" s="22" t="n">
        <v>0</v>
      </c>
      <c r="J360" s="21" t="n">
        <v>1</v>
      </c>
      <c r="K360" s="22" t="n">
        <v>0.128040973111396</v>
      </c>
      <c r="L360" s="21" t="n">
        <v>0</v>
      </c>
      <c r="M360" s="22" t="n">
        <v>0</v>
      </c>
      <c r="N360" s="21" t="n">
        <v>0</v>
      </c>
      <c r="O360" s="22" t="n">
        <v>0</v>
      </c>
      <c r="P360" s="21" t="n">
        <v>1</v>
      </c>
      <c r="Q360" s="22" t="n">
        <v>0.0630119722747322</v>
      </c>
    </row>
    <row r="361" customFormat="false" ht="13.5" hidden="false" customHeight="false" outlineLevel="0" collapsed="false">
      <c r="A361" s="50"/>
      <c r="B361" s="33"/>
      <c r="C361" s="53" t="s">
        <v>13</v>
      </c>
      <c r="D361" s="24" t="n">
        <v>8</v>
      </c>
      <c r="E361" s="25" t="n">
        <v>0.144404332129964</v>
      </c>
      <c r="F361" s="24" t="n">
        <v>1</v>
      </c>
      <c r="G361" s="25" t="n">
        <v>0.212765957446809</v>
      </c>
      <c r="H361" s="24" t="n">
        <v>0</v>
      </c>
      <c r="I361" s="25" t="n">
        <v>0</v>
      </c>
      <c r="J361" s="24" t="n">
        <v>0</v>
      </c>
      <c r="K361" s="25" t="n">
        <v>0</v>
      </c>
      <c r="L361" s="24" t="n">
        <v>0</v>
      </c>
      <c r="M361" s="25" t="n">
        <v>0</v>
      </c>
      <c r="N361" s="24" t="n">
        <v>5</v>
      </c>
      <c r="O361" s="25" t="n">
        <v>0.440528634361234</v>
      </c>
      <c r="P361" s="24" t="n">
        <v>2</v>
      </c>
      <c r="Q361" s="25" t="n">
        <v>0.126023944549464</v>
      </c>
    </row>
    <row r="362" customFormat="false" ht="13.5" hidden="false" customHeight="false" outlineLevel="0" collapsed="false">
      <c r="A362" s="50"/>
      <c r="B362" s="33"/>
      <c r="C362" s="53" t="s">
        <v>14</v>
      </c>
      <c r="D362" s="24" t="n">
        <v>17</v>
      </c>
      <c r="E362" s="25" t="n">
        <v>0.306859205776173</v>
      </c>
      <c r="F362" s="24" t="n">
        <v>1</v>
      </c>
      <c r="G362" s="25" t="n">
        <v>0.212765957446809</v>
      </c>
      <c r="H362" s="24" t="n">
        <v>5</v>
      </c>
      <c r="I362" s="25" t="n">
        <v>0.696378830083566</v>
      </c>
      <c r="J362" s="24" t="n">
        <v>3</v>
      </c>
      <c r="K362" s="25" t="n">
        <v>0.384122919334187</v>
      </c>
      <c r="L362" s="24" t="n">
        <v>4</v>
      </c>
      <c r="M362" s="25" t="n">
        <v>0.471142520612485</v>
      </c>
      <c r="N362" s="24" t="n">
        <v>2</v>
      </c>
      <c r="O362" s="25" t="n">
        <v>0.176211453744493</v>
      </c>
      <c r="P362" s="24" t="n">
        <v>2</v>
      </c>
      <c r="Q362" s="25" t="n">
        <v>0.126023944549464</v>
      </c>
    </row>
    <row r="363" customFormat="false" ht="13.5" hidden="false" customHeight="false" outlineLevel="0" collapsed="false">
      <c r="A363" s="50"/>
      <c r="B363" s="33"/>
      <c r="C363" s="53" t="s">
        <v>15</v>
      </c>
      <c r="D363" s="24" t="n">
        <v>126</v>
      </c>
      <c r="E363" s="25" t="n">
        <v>2.27436823104693</v>
      </c>
      <c r="F363" s="24" t="n">
        <v>7</v>
      </c>
      <c r="G363" s="25" t="n">
        <v>1.48936170212766</v>
      </c>
      <c r="H363" s="24" t="n">
        <v>17</v>
      </c>
      <c r="I363" s="25" t="n">
        <v>2.36768802228412</v>
      </c>
      <c r="J363" s="24" t="n">
        <v>16</v>
      </c>
      <c r="K363" s="25" t="n">
        <v>2.04865556978233</v>
      </c>
      <c r="L363" s="24" t="n">
        <v>23</v>
      </c>
      <c r="M363" s="25" t="n">
        <v>2.70906949352179</v>
      </c>
      <c r="N363" s="24" t="n">
        <v>29</v>
      </c>
      <c r="O363" s="25" t="n">
        <v>2.55506607929515</v>
      </c>
      <c r="P363" s="24" t="n">
        <v>34</v>
      </c>
      <c r="Q363" s="25" t="n">
        <v>2.1424070573409</v>
      </c>
    </row>
    <row r="364" customFormat="false" ht="13.5" hidden="false" customHeight="false" outlineLevel="0" collapsed="false">
      <c r="A364" s="50"/>
      <c r="B364" s="33"/>
      <c r="C364" s="53" t="s">
        <v>16</v>
      </c>
      <c r="D364" s="24" t="n">
        <v>2049</v>
      </c>
      <c r="E364" s="25" t="n">
        <v>36.985559566787</v>
      </c>
      <c r="F364" s="24" t="n">
        <v>144</v>
      </c>
      <c r="G364" s="25" t="n">
        <v>30.6382978723404</v>
      </c>
      <c r="H364" s="24" t="n">
        <v>261</v>
      </c>
      <c r="I364" s="25" t="n">
        <v>36.3509749303621</v>
      </c>
      <c r="J364" s="24" t="n">
        <v>302</v>
      </c>
      <c r="K364" s="25" t="n">
        <v>38.6683738796415</v>
      </c>
      <c r="L364" s="24" t="n">
        <v>289</v>
      </c>
      <c r="M364" s="25" t="n">
        <v>34.0400471142521</v>
      </c>
      <c r="N364" s="24" t="n">
        <v>458</v>
      </c>
      <c r="O364" s="25" t="n">
        <v>40.352422907489</v>
      </c>
      <c r="P364" s="24" t="n">
        <v>595</v>
      </c>
      <c r="Q364" s="25" t="n">
        <v>37.4921235034657</v>
      </c>
    </row>
    <row r="365" customFormat="false" ht="13.5" hidden="false" customHeight="false" outlineLevel="0" collapsed="false">
      <c r="A365" s="50"/>
      <c r="B365" s="33"/>
      <c r="C365" s="53" t="s">
        <v>25</v>
      </c>
      <c r="D365" s="24" t="n">
        <v>3337</v>
      </c>
      <c r="E365" s="25" t="n">
        <v>60.2346570397112</v>
      </c>
      <c r="F365" s="24" t="n">
        <v>316</v>
      </c>
      <c r="G365" s="25" t="n">
        <v>67.2340425531915</v>
      </c>
      <c r="H365" s="24" t="n">
        <v>435</v>
      </c>
      <c r="I365" s="25" t="n">
        <v>60.5849582172702</v>
      </c>
      <c r="J365" s="24" t="n">
        <v>459</v>
      </c>
      <c r="K365" s="25" t="n">
        <v>58.7708066581306</v>
      </c>
      <c r="L365" s="24" t="n">
        <v>533</v>
      </c>
      <c r="M365" s="25" t="n">
        <v>62.7797408716137</v>
      </c>
      <c r="N365" s="24" t="n">
        <v>641</v>
      </c>
      <c r="O365" s="25" t="n">
        <v>56.4757709251101</v>
      </c>
      <c r="P365" s="24" t="n">
        <v>953</v>
      </c>
      <c r="Q365" s="25" t="n">
        <v>60.0504095778198</v>
      </c>
    </row>
    <row r="366" customFormat="false" ht="13.5" hidden="false" customHeight="false" outlineLevel="0" collapsed="false">
      <c r="A366" s="50"/>
      <c r="B366" s="33"/>
      <c r="C366" s="29" t="s">
        <v>3</v>
      </c>
      <c r="D366" s="27" t="n">
        <v>5540</v>
      </c>
      <c r="E366" s="28" t="n">
        <v>100</v>
      </c>
      <c r="F366" s="27" t="n">
        <v>470</v>
      </c>
      <c r="G366" s="28" t="n">
        <v>100</v>
      </c>
      <c r="H366" s="27" t="n">
        <v>718</v>
      </c>
      <c r="I366" s="28" t="n">
        <v>100</v>
      </c>
      <c r="J366" s="27" t="n">
        <v>781</v>
      </c>
      <c r="K366" s="28" t="n">
        <v>100</v>
      </c>
      <c r="L366" s="27" t="n">
        <v>849</v>
      </c>
      <c r="M366" s="28" t="n">
        <v>100</v>
      </c>
      <c r="N366" s="27" t="n">
        <v>1135</v>
      </c>
      <c r="O366" s="28" t="n">
        <v>100</v>
      </c>
      <c r="P366" s="27" t="n">
        <v>1587</v>
      </c>
      <c r="Q366" s="28" t="n">
        <v>100</v>
      </c>
    </row>
    <row r="367" customFormat="false" ht="13.5" hidden="false" customHeight="false" outlineLevel="0" collapsed="false">
      <c r="A367" s="31" t="s">
        <v>19</v>
      </c>
      <c r="B367" s="51" t="s">
        <v>3</v>
      </c>
      <c r="C367" s="52" t="s">
        <v>12</v>
      </c>
      <c r="D367" s="21" t="n">
        <v>10</v>
      </c>
      <c r="E367" s="22" t="n">
        <v>0.316155548529877</v>
      </c>
      <c r="F367" s="21" t="n">
        <v>1</v>
      </c>
      <c r="G367" s="22" t="n">
        <v>0.36231884057971</v>
      </c>
      <c r="H367" s="21" t="n">
        <v>4</v>
      </c>
      <c r="I367" s="22" t="n">
        <v>0.826446280991736</v>
      </c>
      <c r="J367" s="21" t="n">
        <v>2</v>
      </c>
      <c r="K367" s="22" t="n">
        <v>0.400801603206413</v>
      </c>
      <c r="L367" s="21" t="n">
        <v>2</v>
      </c>
      <c r="M367" s="22" t="n">
        <v>0.371747211895911</v>
      </c>
      <c r="N367" s="21" t="n">
        <v>0</v>
      </c>
      <c r="O367" s="22" t="n">
        <v>0</v>
      </c>
      <c r="P367" s="21" t="n">
        <v>1</v>
      </c>
      <c r="Q367" s="22" t="n">
        <v>0.130378096479791</v>
      </c>
    </row>
    <row r="368" customFormat="false" ht="13.5" hidden="false" customHeight="false" outlineLevel="0" collapsed="false">
      <c r="A368" s="31"/>
      <c r="B368" s="51"/>
      <c r="C368" s="53" t="s">
        <v>13</v>
      </c>
      <c r="D368" s="24" t="n">
        <v>8</v>
      </c>
      <c r="E368" s="25" t="n">
        <v>0.252924438823901</v>
      </c>
      <c r="F368" s="24" t="n">
        <v>0</v>
      </c>
      <c r="G368" s="25" t="n">
        <v>0</v>
      </c>
      <c r="H368" s="24" t="n">
        <v>0</v>
      </c>
      <c r="I368" s="25" t="n">
        <v>0</v>
      </c>
      <c r="J368" s="24" t="n">
        <v>2</v>
      </c>
      <c r="K368" s="25" t="n">
        <v>0.400801603206413</v>
      </c>
      <c r="L368" s="24" t="n">
        <v>0</v>
      </c>
      <c r="M368" s="25" t="n">
        <v>0</v>
      </c>
      <c r="N368" s="24" t="n">
        <v>4</v>
      </c>
      <c r="O368" s="25" t="n">
        <v>0.667779632721202</v>
      </c>
      <c r="P368" s="24" t="n">
        <v>2</v>
      </c>
      <c r="Q368" s="25" t="n">
        <v>0.260756192959583</v>
      </c>
    </row>
    <row r="369" customFormat="false" ht="13.5" hidden="false" customHeight="false" outlineLevel="0" collapsed="false">
      <c r="A369" s="31"/>
      <c r="B369" s="51"/>
      <c r="C369" s="53" t="s">
        <v>14</v>
      </c>
      <c r="D369" s="24" t="n">
        <v>13</v>
      </c>
      <c r="E369" s="25" t="n">
        <v>0.41100221308884</v>
      </c>
      <c r="F369" s="24" t="n">
        <v>0</v>
      </c>
      <c r="G369" s="25" t="n">
        <v>0</v>
      </c>
      <c r="H369" s="24" t="n">
        <v>3</v>
      </c>
      <c r="I369" s="25" t="n">
        <v>0.619834710743802</v>
      </c>
      <c r="J369" s="24" t="n">
        <v>3</v>
      </c>
      <c r="K369" s="25" t="n">
        <v>0.601202404809619</v>
      </c>
      <c r="L369" s="24" t="n">
        <v>1</v>
      </c>
      <c r="M369" s="25" t="n">
        <v>0.185873605947955</v>
      </c>
      <c r="N369" s="24" t="n">
        <v>3</v>
      </c>
      <c r="O369" s="25" t="n">
        <v>0.500834724540902</v>
      </c>
      <c r="P369" s="24" t="n">
        <v>3</v>
      </c>
      <c r="Q369" s="25" t="n">
        <v>0.391134289439374</v>
      </c>
    </row>
    <row r="370" customFormat="false" ht="13.5" hidden="false" customHeight="false" outlineLevel="0" collapsed="false">
      <c r="A370" s="31"/>
      <c r="B370" s="51"/>
      <c r="C370" s="53" t="s">
        <v>15</v>
      </c>
      <c r="D370" s="24" t="n">
        <v>94</v>
      </c>
      <c r="E370" s="25" t="n">
        <v>2.97186215618084</v>
      </c>
      <c r="F370" s="24" t="n">
        <v>4</v>
      </c>
      <c r="G370" s="25" t="n">
        <v>1.44927536231884</v>
      </c>
      <c r="H370" s="24" t="n">
        <v>8</v>
      </c>
      <c r="I370" s="25" t="n">
        <v>1.65289256198347</v>
      </c>
      <c r="J370" s="24" t="n">
        <v>12</v>
      </c>
      <c r="K370" s="25" t="n">
        <v>2.40480961923848</v>
      </c>
      <c r="L370" s="24" t="n">
        <v>19</v>
      </c>
      <c r="M370" s="25" t="n">
        <v>3.53159851301115</v>
      </c>
      <c r="N370" s="24" t="n">
        <v>27</v>
      </c>
      <c r="O370" s="25" t="n">
        <v>4.50751252086811</v>
      </c>
      <c r="P370" s="24" t="n">
        <v>24</v>
      </c>
      <c r="Q370" s="25" t="n">
        <v>3.12907431551499</v>
      </c>
    </row>
    <row r="371" customFormat="false" ht="13.5" hidden="false" customHeight="false" outlineLevel="0" collapsed="false">
      <c r="A371" s="31"/>
      <c r="B371" s="51"/>
      <c r="C371" s="53" t="s">
        <v>16</v>
      </c>
      <c r="D371" s="24" t="n">
        <v>1051</v>
      </c>
      <c r="E371" s="25" t="n">
        <v>33.22794815049</v>
      </c>
      <c r="F371" s="24" t="n">
        <v>64</v>
      </c>
      <c r="G371" s="25" t="n">
        <v>23.1884057971015</v>
      </c>
      <c r="H371" s="24" t="n">
        <v>134</v>
      </c>
      <c r="I371" s="25" t="n">
        <v>27.6859504132231</v>
      </c>
      <c r="J371" s="24" t="n">
        <v>157</v>
      </c>
      <c r="K371" s="25" t="n">
        <v>31.4629258517034</v>
      </c>
      <c r="L371" s="24" t="n">
        <v>166</v>
      </c>
      <c r="M371" s="25" t="n">
        <v>30.8550185873606</v>
      </c>
      <c r="N371" s="24" t="n">
        <v>222</v>
      </c>
      <c r="O371" s="25" t="n">
        <v>37.0617696160267</v>
      </c>
      <c r="P371" s="24" t="n">
        <v>308</v>
      </c>
      <c r="Q371" s="25" t="n">
        <v>40.1564537157758</v>
      </c>
    </row>
    <row r="372" customFormat="false" ht="13.5" hidden="false" customHeight="false" outlineLevel="0" collapsed="false">
      <c r="A372" s="31"/>
      <c r="B372" s="51"/>
      <c r="C372" s="53" t="s">
        <v>25</v>
      </c>
      <c r="D372" s="24" t="n">
        <v>1987</v>
      </c>
      <c r="E372" s="25" t="n">
        <v>62.8201074928865</v>
      </c>
      <c r="F372" s="24" t="n">
        <v>207</v>
      </c>
      <c r="G372" s="25" t="n">
        <v>75</v>
      </c>
      <c r="H372" s="24" t="n">
        <v>335</v>
      </c>
      <c r="I372" s="25" t="n">
        <v>69.2148760330579</v>
      </c>
      <c r="J372" s="24" t="n">
        <v>323</v>
      </c>
      <c r="K372" s="25" t="n">
        <v>64.7294589178357</v>
      </c>
      <c r="L372" s="24" t="n">
        <v>350</v>
      </c>
      <c r="M372" s="25" t="n">
        <v>65.0557620817844</v>
      </c>
      <c r="N372" s="24" t="n">
        <v>343</v>
      </c>
      <c r="O372" s="25" t="n">
        <v>57.2621035058431</v>
      </c>
      <c r="P372" s="24" t="n">
        <v>429</v>
      </c>
      <c r="Q372" s="25" t="n">
        <v>55.9322033898305</v>
      </c>
    </row>
    <row r="373" customFormat="false" ht="13.5" hidden="false" customHeight="false" outlineLevel="0" collapsed="false">
      <c r="A373" s="31"/>
      <c r="B373" s="51"/>
      <c r="C373" s="29" t="s">
        <v>3</v>
      </c>
      <c r="D373" s="27" t="n">
        <v>3163</v>
      </c>
      <c r="E373" s="28" t="n">
        <v>100</v>
      </c>
      <c r="F373" s="27" t="n">
        <v>276</v>
      </c>
      <c r="G373" s="28" t="n">
        <v>100</v>
      </c>
      <c r="H373" s="27" t="n">
        <v>484</v>
      </c>
      <c r="I373" s="28" t="n">
        <v>100</v>
      </c>
      <c r="J373" s="27" t="n">
        <v>499</v>
      </c>
      <c r="K373" s="28" t="n">
        <v>100</v>
      </c>
      <c r="L373" s="27" t="n">
        <v>538</v>
      </c>
      <c r="M373" s="28" t="n">
        <v>100</v>
      </c>
      <c r="N373" s="27" t="n">
        <v>599</v>
      </c>
      <c r="O373" s="28" t="n">
        <v>100</v>
      </c>
      <c r="P373" s="27" t="n">
        <v>767</v>
      </c>
      <c r="Q373" s="28" t="n">
        <v>100</v>
      </c>
    </row>
    <row r="374" customFormat="false" ht="13.5" hidden="false" customHeight="false" outlineLevel="0" collapsed="false">
      <c r="A374" s="31"/>
      <c r="B374" s="19" t="s">
        <v>17</v>
      </c>
      <c r="C374" s="52" t="s">
        <v>12</v>
      </c>
      <c r="D374" s="21" t="n">
        <v>8</v>
      </c>
      <c r="E374" s="22" t="n">
        <v>0.782013685239492</v>
      </c>
      <c r="F374" s="21" t="n">
        <v>0</v>
      </c>
      <c r="G374" s="22" t="n">
        <v>0</v>
      </c>
      <c r="H374" s="21" t="n">
        <v>4</v>
      </c>
      <c r="I374" s="22" t="n">
        <v>1.87793427230047</v>
      </c>
      <c r="J374" s="21" t="n">
        <v>1</v>
      </c>
      <c r="K374" s="22" t="n">
        <v>0.50761421319797</v>
      </c>
      <c r="L374" s="21" t="n">
        <v>2</v>
      </c>
      <c r="M374" s="22" t="n">
        <v>0.995024875621891</v>
      </c>
      <c r="N374" s="21" t="n">
        <v>0</v>
      </c>
      <c r="O374" s="22" t="n">
        <v>0</v>
      </c>
      <c r="P374" s="21" t="n">
        <v>1</v>
      </c>
      <c r="Q374" s="22" t="n">
        <v>0.78125</v>
      </c>
    </row>
    <row r="375" customFormat="false" ht="13.5" hidden="false" customHeight="false" outlineLevel="0" collapsed="false">
      <c r="A375" s="31"/>
      <c r="B375" s="19"/>
      <c r="C375" s="53" t="s">
        <v>13</v>
      </c>
      <c r="D375" s="24" t="n">
        <v>3</v>
      </c>
      <c r="E375" s="25" t="n">
        <v>0.293255131964809</v>
      </c>
      <c r="F375" s="24" t="n">
        <v>0</v>
      </c>
      <c r="G375" s="25" t="n">
        <v>0</v>
      </c>
      <c r="H375" s="24" t="n">
        <v>0</v>
      </c>
      <c r="I375" s="25" t="n">
        <v>0</v>
      </c>
      <c r="J375" s="24" t="n">
        <v>2</v>
      </c>
      <c r="K375" s="25" t="n">
        <v>1.01522842639594</v>
      </c>
      <c r="L375" s="24" t="n">
        <v>0</v>
      </c>
      <c r="M375" s="25" t="n">
        <v>0</v>
      </c>
      <c r="N375" s="24" t="n">
        <v>1</v>
      </c>
      <c r="O375" s="25" t="n">
        <v>0.568181818181818</v>
      </c>
      <c r="P375" s="24" t="n">
        <v>0</v>
      </c>
      <c r="Q375" s="25" t="n">
        <v>0</v>
      </c>
    </row>
    <row r="376" customFormat="false" ht="13.5" hidden="false" customHeight="false" outlineLevel="0" collapsed="false">
      <c r="A376" s="31"/>
      <c r="B376" s="19"/>
      <c r="C376" s="53" t="s">
        <v>14</v>
      </c>
      <c r="D376" s="24" t="n">
        <v>4</v>
      </c>
      <c r="E376" s="25" t="n">
        <v>0.391006842619746</v>
      </c>
      <c r="F376" s="24" t="n">
        <v>0</v>
      </c>
      <c r="G376" s="25" t="n">
        <v>0</v>
      </c>
      <c r="H376" s="24" t="n">
        <v>0</v>
      </c>
      <c r="I376" s="25" t="n">
        <v>0</v>
      </c>
      <c r="J376" s="24" t="n">
        <v>2</v>
      </c>
      <c r="K376" s="25" t="n">
        <v>1.01522842639594</v>
      </c>
      <c r="L376" s="24" t="n">
        <v>0</v>
      </c>
      <c r="M376" s="25" t="n">
        <v>0</v>
      </c>
      <c r="N376" s="24" t="n">
        <v>1</v>
      </c>
      <c r="O376" s="25" t="n">
        <v>0.568181818181818</v>
      </c>
      <c r="P376" s="24" t="n">
        <v>1</v>
      </c>
      <c r="Q376" s="25" t="n">
        <v>0.78125</v>
      </c>
    </row>
    <row r="377" customFormat="false" ht="13.5" hidden="false" customHeight="false" outlineLevel="0" collapsed="false">
      <c r="A377" s="31"/>
      <c r="B377" s="19"/>
      <c r="C377" s="53" t="s">
        <v>15</v>
      </c>
      <c r="D377" s="24" t="n">
        <v>32</v>
      </c>
      <c r="E377" s="25" t="n">
        <v>3.12805474095797</v>
      </c>
      <c r="F377" s="24" t="n">
        <v>0</v>
      </c>
      <c r="G377" s="25" t="n">
        <v>0</v>
      </c>
      <c r="H377" s="24" t="n">
        <v>5</v>
      </c>
      <c r="I377" s="25" t="n">
        <v>2.34741784037559</v>
      </c>
      <c r="J377" s="24" t="n">
        <v>3</v>
      </c>
      <c r="K377" s="25" t="n">
        <v>1.52284263959391</v>
      </c>
      <c r="L377" s="24" t="n">
        <v>5</v>
      </c>
      <c r="M377" s="25" t="n">
        <v>2.48756218905473</v>
      </c>
      <c r="N377" s="24" t="n">
        <v>13</v>
      </c>
      <c r="O377" s="25" t="n">
        <v>7.38636363636364</v>
      </c>
      <c r="P377" s="24" t="n">
        <v>6</v>
      </c>
      <c r="Q377" s="25" t="n">
        <v>4.6875</v>
      </c>
    </row>
    <row r="378" customFormat="false" ht="13.5" hidden="false" customHeight="false" outlineLevel="0" collapsed="false">
      <c r="A378" s="31"/>
      <c r="B378" s="19"/>
      <c r="C378" s="53" t="s">
        <v>16</v>
      </c>
      <c r="D378" s="24" t="n">
        <v>260</v>
      </c>
      <c r="E378" s="25" t="n">
        <v>25.4154447702835</v>
      </c>
      <c r="F378" s="24" t="n">
        <v>15</v>
      </c>
      <c r="G378" s="25" t="n">
        <v>13.8888888888889</v>
      </c>
      <c r="H378" s="24" t="n">
        <v>52</v>
      </c>
      <c r="I378" s="25" t="n">
        <v>24.4131455399061</v>
      </c>
      <c r="J378" s="24" t="n">
        <v>45</v>
      </c>
      <c r="K378" s="25" t="n">
        <v>22.8426395939086</v>
      </c>
      <c r="L378" s="24" t="n">
        <v>53</v>
      </c>
      <c r="M378" s="25" t="n">
        <v>26.3681592039801</v>
      </c>
      <c r="N378" s="24" t="n">
        <v>49</v>
      </c>
      <c r="O378" s="25" t="n">
        <v>27.8409090909091</v>
      </c>
      <c r="P378" s="24" t="n">
        <v>46</v>
      </c>
      <c r="Q378" s="25" t="n">
        <v>35.9375</v>
      </c>
    </row>
    <row r="379" customFormat="false" ht="13.5" hidden="false" customHeight="false" outlineLevel="0" collapsed="false">
      <c r="A379" s="31"/>
      <c r="B379" s="19"/>
      <c r="C379" s="53" t="s">
        <v>25</v>
      </c>
      <c r="D379" s="24" t="n">
        <v>716</v>
      </c>
      <c r="E379" s="25" t="n">
        <v>69.9902248289345</v>
      </c>
      <c r="F379" s="24" t="n">
        <v>93</v>
      </c>
      <c r="G379" s="25" t="n">
        <v>86.1111111111111</v>
      </c>
      <c r="H379" s="24" t="n">
        <v>152</v>
      </c>
      <c r="I379" s="25" t="n">
        <v>71.3615023474178</v>
      </c>
      <c r="J379" s="24" t="n">
        <v>144</v>
      </c>
      <c r="K379" s="25" t="n">
        <v>73.0964467005076</v>
      </c>
      <c r="L379" s="24" t="n">
        <v>141</v>
      </c>
      <c r="M379" s="25" t="n">
        <v>70.1492537313433</v>
      </c>
      <c r="N379" s="24" t="n">
        <v>112</v>
      </c>
      <c r="O379" s="25" t="n">
        <v>63.6363636363636</v>
      </c>
      <c r="P379" s="24" t="n">
        <v>74</v>
      </c>
      <c r="Q379" s="25" t="n">
        <v>57.8125</v>
      </c>
    </row>
    <row r="380" customFormat="false" ht="13.5" hidden="false" customHeight="false" outlineLevel="0" collapsed="false">
      <c r="A380" s="31"/>
      <c r="B380" s="19"/>
      <c r="C380" s="29" t="s">
        <v>3</v>
      </c>
      <c r="D380" s="27" t="n">
        <v>1023</v>
      </c>
      <c r="E380" s="28" t="n">
        <v>100</v>
      </c>
      <c r="F380" s="27" t="n">
        <v>108</v>
      </c>
      <c r="G380" s="28" t="n">
        <v>100</v>
      </c>
      <c r="H380" s="27" t="n">
        <v>213</v>
      </c>
      <c r="I380" s="28" t="n">
        <v>100</v>
      </c>
      <c r="J380" s="27" t="n">
        <v>197</v>
      </c>
      <c r="K380" s="28" t="n">
        <v>100</v>
      </c>
      <c r="L380" s="27" t="n">
        <v>201</v>
      </c>
      <c r="M380" s="28" t="n">
        <v>100</v>
      </c>
      <c r="N380" s="27" t="n">
        <v>176</v>
      </c>
      <c r="O380" s="28" t="n">
        <v>100</v>
      </c>
      <c r="P380" s="27" t="n">
        <v>128</v>
      </c>
      <c r="Q380" s="28" t="n">
        <v>100</v>
      </c>
    </row>
    <row r="381" customFormat="false" ht="13.5" hidden="false" customHeight="false" outlineLevel="0" collapsed="false">
      <c r="A381" s="31"/>
      <c r="B381" s="33" t="s">
        <v>18</v>
      </c>
      <c r="C381" s="52" t="s">
        <v>12</v>
      </c>
      <c r="D381" s="21" t="n">
        <v>2</v>
      </c>
      <c r="E381" s="22" t="n">
        <v>0.0934579439252337</v>
      </c>
      <c r="F381" s="21" t="n">
        <v>1</v>
      </c>
      <c r="G381" s="22" t="n">
        <v>0.595238095238095</v>
      </c>
      <c r="H381" s="21" t="n">
        <v>0</v>
      </c>
      <c r="I381" s="22" t="n">
        <v>0</v>
      </c>
      <c r="J381" s="21" t="n">
        <v>1</v>
      </c>
      <c r="K381" s="22" t="n">
        <v>0.33112582781457</v>
      </c>
      <c r="L381" s="21" t="n">
        <v>0</v>
      </c>
      <c r="M381" s="22" t="n">
        <v>0</v>
      </c>
      <c r="N381" s="21" t="n">
        <v>0</v>
      </c>
      <c r="O381" s="22" t="n">
        <v>0</v>
      </c>
      <c r="P381" s="21" t="n">
        <v>0</v>
      </c>
      <c r="Q381" s="22" t="n">
        <v>0</v>
      </c>
    </row>
    <row r="382" customFormat="false" ht="13.5" hidden="false" customHeight="false" outlineLevel="0" collapsed="false">
      <c r="A382" s="31"/>
      <c r="B382" s="33"/>
      <c r="C382" s="53" t="s">
        <v>13</v>
      </c>
      <c r="D382" s="24" t="n">
        <v>5</v>
      </c>
      <c r="E382" s="25" t="n">
        <v>0.233644859813084</v>
      </c>
      <c r="F382" s="24" t="n">
        <v>0</v>
      </c>
      <c r="G382" s="25" t="n">
        <v>0</v>
      </c>
      <c r="H382" s="24" t="n">
        <v>0</v>
      </c>
      <c r="I382" s="25" t="n">
        <v>0</v>
      </c>
      <c r="J382" s="24" t="n">
        <v>0</v>
      </c>
      <c r="K382" s="25" t="n">
        <v>0</v>
      </c>
      <c r="L382" s="24" t="n">
        <v>0</v>
      </c>
      <c r="M382" s="25" t="n">
        <v>0</v>
      </c>
      <c r="N382" s="24" t="n">
        <v>3</v>
      </c>
      <c r="O382" s="25" t="n">
        <v>0.709219858156028</v>
      </c>
      <c r="P382" s="24" t="n">
        <v>2</v>
      </c>
      <c r="Q382" s="25" t="n">
        <v>0.312989045383412</v>
      </c>
    </row>
    <row r="383" customFormat="false" ht="13.5" hidden="false" customHeight="false" outlineLevel="0" collapsed="false">
      <c r="A383" s="31"/>
      <c r="B383" s="33"/>
      <c r="C383" s="53" t="s">
        <v>14</v>
      </c>
      <c r="D383" s="24" t="n">
        <v>9</v>
      </c>
      <c r="E383" s="25" t="n">
        <v>0.420560747663551</v>
      </c>
      <c r="F383" s="24" t="n">
        <v>0</v>
      </c>
      <c r="G383" s="25" t="n">
        <v>0</v>
      </c>
      <c r="H383" s="24" t="n">
        <v>3</v>
      </c>
      <c r="I383" s="25" t="n">
        <v>1.1070110701107</v>
      </c>
      <c r="J383" s="24" t="n">
        <v>1</v>
      </c>
      <c r="K383" s="25" t="n">
        <v>0.33112582781457</v>
      </c>
      <c r="L383" s="24" t="n">
        <v>1</v>
      </c>
      <c r="M383" s="25" t="n">
        <v>0.29673590504451</v>
      </c>
      <c r="N383" s="24" t="n">
        <v>2</v>
      </c>
      <c r="O383" s="25" t="n">
        <v>0.472813238770686</v>
      </c>
      <c r="P383" s="24" t="n">
        <v>2</v>
      </c>
      <c r="Q383" s="25" t="n">
        <v>0.312989045383412</v>
      </c>
    </row>
    <row r="384" customFormat="false" ht="13.5" hidden="false" customHeight="false" outlineLevel="0" collapsed="false">
      <c r="A384" s="31"/>
      <c r="B384" s="33"/>
      <c r="C384" s="53" t="s">
        <v>15</v>
      </c>
      <c r="D384" s="24" t="n">
        <v>62</v>
      </c>
      <c r="E384" s="25" t="n">
        <v>2.89719626168224</v>
      </c>
      <c r="F384" s="24" t="n">
        <v>4</v>
      </c>
      <c r="G384" s="25" t="n">
        <v>2.38095238095238</v>
      </c>
      <c r="H384" s="24" t="n">
        <v>3</v>
      </c>
      <c r="I384" s="25" t="n">
        <v>1.1070110701107</v>
      </c>
      <c r="J384" s="24" t="n">
        <v>9</v>
      </c>
      <c r="K384" s="25" t="n">
        <v>2.98013245033113</v>
      </c>
      <c r="L384" s="24" t="n">
        <v>14</v>
      </c>
      <c r="M384" s="25" t="n">
        <v>4.15430267062315</v>
      </c>
      <c r="N384" s="24" t="n">
        <v>14</v>
      </c>
      <c r="O384" s="25" t="n">
        <v>3.3096926713948</v>
      </c>
      <c r="P384" s="24" t="n">
        <v>18</v>
      </c>
      <c r="Q384" s="25" t="n">
        <v>2.8169014084507</v>
      </c>
    </row>
    <row r="385" customFormat="false" ht="13.5" hidden="false" customHeight="false" outlineLevel="0" collapsed="false">
      <c r="A385" s="31"/>
      <c r="B385" s="33"/>
      <c r="C385" s="53" t="s">
        <v>16</v>
      </c>
      <c r="D385" s="24" t="n">
        <v>791</v>
      </c>
      <c r="E385" s="25" t="n">
        <v>36.9626168224299</v>
      </c>
      <c r="F385" s="24" t="n">
        <v>49</v>
      </c>
      <c r="G385" s="25" t="n">
        <v>29.1666666666667</v>
      </c>
      <c r="H385" s="24" t="n">
        <v>82</v>
      </c>
      <c r="I385" s="25" t="n">
        <v>30.2583025830258</v>
      </c>
      <c r="J385" s="24" t="n">
        <v>112</v>
      </c>
      <c r="K385" s="25" t="n">
        <v>37.0860927152318</v>
      </c>
      <c r="L385" s="24" t="n">
        <v>113</v>
      </c>
      <c r="M385" s="25" t="n">
        <v>33.5311572700297</v>
      </c>
      <c r="N385" s="24" t="n">
        <v>173</v>
      </c>
      <c r="O385" s="25" t="n">
        <v>40.8983451536643</v>
      </c>
      <c r="P385" s="24" t="n">
        <v>262</v>
      </c>
      <c r="Q385" s="25" t="n">
        <v>41.0015649452269</v>
      </c>
    </row>
    <row r="386" customFormat="false" ht="13.5" hidden="false" customHeight="false" outlineLevel="0" collapsed="false">
      <c r="A386" s="31"/>
      <c r="B386" s="33"/>
      <c r="C386" s="53" t="s">
        <v>25</v>
      </c>
      <c r="D386" s="24" t="n">
        <v>1271</v>
      </c>
      <c r="E386" s="25" t="n">
        <v>59.392523364486</v>
      </c>
      <c r="F386" s="24" t="n">
        <v>114</v>
      </c>
      <c r="G386" s="25" t="n">
        <v>67.8571428571429</v>
      </c>
      <c r="H386" s="24" t="n">
        <v>183</v>
      </c>
      <c r="I386" s="25" t="n">
        <v>67.5276752767528</v>
      </c>
      <c r="J386" s="24" t="n">
        <v>179</v>
      </c>
      <c r="K386" s="25" t="n">
        <v>59.271523178808</v>
      </c>
      <c r="L386" s="24" t="n">
        <v>209</v>
      </c>
      <c r="M386" s="25" t="n">
        <v>62.0178041543027</v>
      </c>
      <c r="N386" s="24" t="n">
        <v>231</v>
      </c>
      <c r="O386" s="25" t="n">
        <v>54.6099290780142</v>
      </c>
      <c r="P386" s="24" t="n">
        <v>355</v>
      </c>
      <c r="Q386" s="25" t="n">
        <v>55.5555555555556</v>
      </c>
    </row>
    <row r="387" customFormat="false" ht="13.5" hidden="false" customHeight="false" outlineLevel="0" collapsed="false">
      <c r="A387" s="31"/>
      <c r="B387" s="33"/>
      <c r="C387" s="29" t="s">
        <v>3</v>
      </c>
      <c r="D387" s="27" t="n">
        <v>2140</v>
      </c>
      <c r="E387" s="28" t="n">
        <v>100</v>
      </c>
      <c r="F387" s="27" t="n">
        <v>168</v>
      </c>
      <c r="G387" s="28" t="n">
        <v>100</v>
      </c>
      <c r="H387" s="27" t="n">
        <v>271</v>
      </c>
      <c r="I387" s="28" t="n">
        <v>100</v>
      </c>
      <c r="J387" s="27" t="n">
        <v>302</v>
      </c>
      <c r="K387" s="28" t="n">
        <v>100</v>
      </c>
      <c r="L387" s="27" t="n">
        <v>337</v>
      </c>
      <c r="M387" s="28" t="n">
        <v>100</v>
      </c>
      <c r="N387" s="27" t="n">
        <v>423</v>
      </c>
      <c r="O387" s="28" t="n">
        <v>100</v>
      </c>
      <c r="P387" s="27" t="n">
        <v>639</v>
      </c>
      <c r="Q387" s="28" t="n">
        <v>100</v>
      </c>
    </row>
    <row r="388" customFormat="false" ht="13.5" hidden="false" customHeight="false" outlineLevel="0" collapsed="false">
      <c r="A388" s="31" t="s">
        <v>20</v>
      </c>
      <c r="B388" s="51" t="s">
        <v>3</v>
      </c>
      <c r="C388" s="52" t="s">
        <v>12</v>
      </c>
      <c r="D388" s="21" t="n">
        <v>1</v>
      </c>
      <c r="E388" s="22" t="n">
        <v>0.0266028198989093</v>
      </c>
      <c r="F388" s="21" t="n">
        <v>0</v>
      </c>
      <c r="G388" s="22" t="n">
        <v>0</v>
      </c>
      <c r="H388" s="21" t="n">
        <v>0</v>
      </c>
      <c r="I388" s="22" t="n">
        <v>0</v>
      </c>
      <c r="J388" s="21" t="n">
        <v>0</v>
      </c>
      <c r="K388" s="22" t="n">
        <v>0</v>
      </c>
      <c r="L388" s="21" t="n">
        <v>0</v>
      </c>
      <c r="M388" s="22" t="n">
        <v>0</v>
      </c>
      <c r="N388" s="21" t="n">
        <v>0</v>
      </c>
      <c r="O388" s="22" t="n">
        <v>0</v>
      </c>
      <c r="P388" s="21" t="n">
        <v>1</v>
      </c>
      <c r="Q388" s="22" t="n">
        <v>0.102249488752556</v>
      </c>
    </row>
    <row r="389" customFormat="false" ht="13.5" hidden="false" customHeight="false" outlineLevel="0" collapsed="false">
      <c r="A389" s="31"/>
      <c r="B389" s="51"/>
      <c r="C389" s="53" t="s">
        <v>13</v>
      </c>
      <c r="D389" s="24" t="n">
        <v>3</v>
      </c>
      <c r="E389" s="25" t="n">
        <v>0.0798084596967279</v>
      </c>
      <c r="F389" s="24" t="n">
        <v>1</v>
      </c>
      <c r="G389" s="25" t="n">
        <v>0.289017341040462</v>
      </c>
      <c r="H389" s="24" t="n">
        <v>0</v>
      </c>
      <c r="I389" s="25" t="n">
        <v>0</v>
      </c>
      <c r="J389" s="24" t="n">
        <v>0</v>
      </c>
      <c r="K389" s="25" t="n">
        <v>0</v>
      </c>
      <c r="L389" s="24" t="n">
        <v>0</v>
      </c>
      <c r="M389" s="25" t="n">
        <v>0</v>
      </c>
      <c r="N389" s="24" t="n">
        <v>2</v>
      </c>
      <c r="O389" s="25" t="n">
        <v>0.263157894736842</v>
      </c>
      <c r="P389" s="24" t="n">
        <v>0</v>
      </c>
      <c r="Q389" s="25" t="n">
        <v>0</v>
      </c>
    </row>
    <row r="390" customFormat="false" ht="13.5" hidden="false" customHeight="false" outlineLevel="0" collapsed="false">
      <c r="A390" s="31"/>
      <c r="B390" s="51"/>
      <c r="C390" s="53" t="s">
        <v>14</v>
      </c>
      <c r="D390" s="24" t="n">
        <v>8</v>
      </c>
      <c r="E390" s="25" t="n">
        <v>0.212822559191274</v>
      </c>
      <c r="F390" s="24" t="n">
        <v>1</v>
      </c>
      <c r="G390" s="25" t="n">
        <v>0.289017341040462</v>
      </c>
      <c r="H390" s="24" t="n">
        <v>2</v>
      </c>
      <c r="I390" s="25" t="n">
        <v>0.375234521575985</v>
      </c>
      <c r="J390" s="24" t="n">
        <v>2</v>
      </c>
      <c r="K390" s="25" t="n">
        <v>0.348432055749129</v>
      </c>
      <c r="L390" s="24" t="n">
        <v>3</v>
      </c>
      <c r="M390" s="25" t="n">
        <v>0.528169014084507</v>
      </c>
      <c r="N390" s="24" t="n">
        <v>0</v>
      </c>
      <c r="O390" s="25" t="n">
        <v>0</v>
      </c>
      <c r="P390" s="24" t="n">
        <v>0</v>
      </c>
      <c r="Q390" s="25" t="n">
        <v>0</v>
      </c>
    </row>
    <row r="391" customFormat="false" ht="13.5" hidden="false" customHeight="false" outlineLevel="0" collapsed="false">
      <c r="A391" s="31"/>
      <c r="B391" s="51"/>
      <c r="C391" s="53" t="s">
        <v>15</v>
      </c>
      <c r="D391" s="24" t="n">
        <v>69</v>
      </c>
      <c r="E391" s="25" t="n">
        <v>1.83559457302474</v>
      </c>
      <c r="F391" s="24" t="n">
        <v>4</v>
      </c>
      <c r="G391" s="25" t="n">
        <v>1.15606936416185</v>
      </c>
      <c r="H391" s="24" t="n">
        <v>15</v>
      </c>
      <c r="I391" s="25" t="n">
        <v>2.81425891181989</v>
      </c>
      <c r="J391" s="24" t="n">
        <v>9</v>
      </c>
      <c r="K391" s="25" t="n">
        <v>1.56794425087108</v>
      </c>
      <c r="L391" s="24" t="n">
        <v>9</v>
      </c>
      <c r="M391" s="25" t="n">
        <v>1.58450704225352</v>
      </c>
      <c r="N391" s="24" t="n">
        <v>16</v>
      </c>
      <c r="O391" s="25" t="n">
        <v>2.10526315789474</v>
      </c>
      <c r="P391" s="24" t="n">
        <v>16</v>
      </c>
      <c r="Q391" s="25" t="n">
        <v>1.6359918200409</v>
      </c>
    </row>
    <row r="392" customFormat="false" ht="13.5" hidden="false" customHeight="false" outlineLevel="0" collapsed="false">
      <c r="A392" s="31"/>
      <c r="B392" s="51"/>
      <c r="C392" s="53" t="s">
        <v>16</v>
      </c>
      <c r="D392" s="24" t="n">
        <v>1354</v>
      </c>
      <c r="E392" s="25" t="n">
        <v>36.0202181431232</v>
      </c>
      <c r="F392" s="24" t="n">
        <v>102</v>
      </c>
      <c r="G392" s="25" t="n">
        <v>29.4797687861272</v>
      </c>
      <c r="H392" s="24" t="n">
        <v>198</v>
      </c>
      <c r="I392" s="25" t="n">
        <v>37.1482176360225</v>
      </c>
      <c r="J392" s="24" t="n">
        <v>220</v>
      </c>
      <c r="K392" s="25" t="n">
        <v>38.3275261324042</v>
      </c>
      <c r="L392" s="24" t="n">
        <v>195</v>
      </c>
      <c r="M392" s="25" t="n">
        <v>34.330985915493</v>
      </c>
      <c r="N392" s="24" t="n">
        <v>297</v>
      </c>
      <c r="O392" s="25" t="n">
        <v>39.0789473684211</v>
      </c>
      <c r="P392" s="24" t="n">
        <v>342</v>
      </c>
      <c r="Q392" s="25" t="n">
        <v>34.9693251533742</v>
      </c>
    </row>
    <row r="393" customFormat="false" ht="13.5" hidden="false" customHeight="false" outlineLevel="0" collapsed="false">
      <c r="A393" s="31"/>
      <c r="B393" s="51"/>
      <c r="C393" s="53" t="s">
        <v>25</v>
      </c>
      <c r="D393" s="24" t="n">
        <v>2324</v>
      </c>
      <c r="E393" s="25" t="n">
        <v>61.8249534450652</v>
      </c>
      <c r="F393" s="24" t="n">
        <v>238</v>
      </c>
      <c r="G393" s="25" t="n">
        <v>68.7861271676301</v>
      </c>
      <c r="H393" s="24" t="n">
        <v>318</v>
      </c>
      <c r="I393" s="25" t="n">
        <v>59.6622889305816</v>
      </c>
      <c r="J393" s="24" t="n">
        <v>343</v>
      </c>
      <c r="K393" s="25" t="n">
        <v>59.7560975609756</v>
      </c>
      <c r="L393" s="24" t="n">
        <v>361</v>
      </c>
      <c r="M393" s="25" t="n">
        <v>63.556338028169</v>
      </c>
      <c r="N393" s="24" t="n">
        <v>445</v>
      </c>
      <c r="O393" s="25" t="n">
        <v>58.5526315789474</v>
      </c>
      <c r="P393" s="24" t="n">
        <v>619</v>
      </c>
      <c r="Q393" s="25" t="n">
        <v>63.2924335378323</v>
      </c>
    </row>
    <row r="394" customFormat="false" ht="13.5" hidden="false" customHeight="false" outlineLevel="0" collapsed="false">
      <c r="A394" s="31"/>
      <c r="B394" s="51"/>
      <c r="C394" s="29" t="s">
        <v>3</v>
      </c>
      <c r="D394" s="27" t="n">
        <v>3759</v>
      </c>
      <c r="E394" s="28" t="n">
        <v>100</v>
      </c>
      <c r="F394" s="27" t="n">
        <v>346</v>
      </c>
      <c r="G394" s="28" t="n">
        <v>100</v>
      </c>
      <c r="H394" s="27" t="n">
        <v>533</v>
      </c>
      <c r="I394" s="28" t="n">
        <v>100</v>
      </c>
      <c r="J394" s="27" t="n">
        <v>574</v>
      </c>
      <c r="K394" s="28" t="n">
        <v>100</v>
      </c>
      <c r="L394" s="27" t="n">
        <v>568</v>
      </c>
      <c r="M394" s="28" t="n">
        <v>100</v>
      </c>
      <c r="N394" s="27" t="n">
        <v>760</v>
      </c>
      <c r="O394" s="28" t="n">
        <v>100</v>
      </c>
      <c r="P394" s="27" t="n">
        <v>978</v>
      </c>
      <c r="Q394" s="28" t="n">
        <v>100</v>
      </c>
    </row>
    <row r="395" customFormat="false" ht="13.5" hidden="false" customHeight="false" outlineLevel="0" collapsed="false">
      <c r="A395" s="31"/>
      <c r="B395" s="19" t="s">
        <v>17</v>
      </c>
      <c r="C395" s="52" t="s">
        <v>12</v>
      </c>
      <c r="D395" s="21" t="n">
        <v>0</v>
      </c>
      <c r="E395" s="22" t="n">
        <v>0</v>
      </c>
      <c r="F395" s="21" t="n">
        <v>0</v>
      </c>
      <c r="G395" s="22" t="n">
        <v>0</v>
      </c>
      <c r="H395" s="21" t="n">
        <v>0</v>
      </c>
      <c r="I395" s="22" t="n">
        <v>0</v>
      </c>
      <c r="J395" s="21" t="n">
        <v>0</v>
      </c>
      <c r="K395" s="22" t="n">
        <v>0</v>
      </c>
      <c r="L395" s="21" t="n">
        <v>0</v>
      </c>
      <c r="M395" s="22" t="n">
        <v>0</v>
      </c>
      <c r="N395" s="21" t="n">
        <v>0</v>
      </c>
      <c r="O395" s="22" t="n">
        <v>0</v>
      </c>
      <c r="P395" s="21" t="n">
        <v>0</v>
      </c>
      <c r="Q395" s="22" t="n">
        <v>0</v>
      </c>
    </row>
    <row r="396" customFormat="false" ht="13.5" hidden="false" customHeight="false" outlineLevel="0" collapsed="false">
      <c r="A396" s="31"/>
      <c r="B396" s="19"/>
      <c r="C396" s="53" t="s">
        <v>13</v>
      </c>
      <c r="D396" s="24" t="n">
        <v>0</v>
      </c>
      <c r="E396" s="25" t="n">
        <v>0</v>
      </c>
      <c r="F396" s="24" t="n">
        <v>0</v>
      </c>
      <c r="G396" s="25" t="n">
        <v>0</v>
      </c>
      <c r="H396" s="24" t="n">
        <v>0</v>
      </c>
      <c r="I396" s="25" t="n">
        <v>0</v>
      </c>
      <c r="J396" s="24" t="n">
        <v>0</v>
      </c>
      <c r="K396" s="25" t="n">
        <v>0</v>
      </c>
      <c r="L396" s="24" t="n">
        <v>0</v>
      </c>
      <c r="M396" s="25" t="n">
        <v>0</v>
      </c>
      <c r="N396" s="24" t="n">
        <v>0</v>
      </c>
      <c r="O396" s="25" t="n">
        <v>0</v>
      </c>
      <c r="P396" s="24" t="n">
        <v>0</v>
      </c>
      <c r="Q396" s="25" t="n">
        <v>0</v>
      </c>
    </row>
    <row r="397" customFormat="false" ht="13.5" hidden="false" customHeight="false" outlineLevel="0" collapsed="false">
      <c r="A397" s="31"/>
      <c r="B397" s="19"/>
      <c r="C397" s="53" t="s">
        <v>14</v>
      </c>
      <c r="D397" s="24" t="n">
        <v>0</v>
      </c>
      <c r="E397" s="25" t="n">
        <v>0</v>
      </c>
      <c r="F397" s="24" t="n">
        <v>0</v>
      </c>
      <c r="G397" s="25" t="n">
        <v>0</v>
      </c>
      <c r="H397" s="24" t="n">
        <v>0</v>
      </c>
      <c r="I397" s="25" t="n">
        <v>0</v>
      </c>
      <c r="J397" s="24" t="n">
        <v>0</v>
      </c>
      <c r="K397" s="25" t="n">
        <v>0</v>
      </c>
      <c r="L397" s="24" t="n">
        <v>0</v>
      </c>
      <c r="M397" s="25" t="n">
        <v>0</v>
      </c>
      <c r="N397" s="24" t="n">
        <v>0</v>
      </c>
      <c r="O397" s="25" t="n">
        <v>0</v>
      </c>
      <c r="P397" s="24" t="n">
        <v>0</v>
      </c>
      <c r="Q397" s="25" t="n">
        <v>0</v>
      </c>
    </row>
    <row r="398" customFormat="false" ht="13.5" hidden="false" customHeight="false" outlineLevel="0" collapsed="false">
      <c r="A398" s="31"/>
      <c r="B398" s="19"/>
      <c r="C398" s="53" t="s">
        <v>15</v>
      </c>
      <c r="D398" s="24" t="n">
        <v>5</v>
      </c>
      <c r="E398" s="25" t="n">
        <v>1.39275766016713</v>
      </c>
      <c r="F398" s="24" t="n">
        <v>1</v>
      </c>
      <c r="G398" s="25" t="n">
        <v>2.27272727272727</v>
      </c>
      <c r="H398" s="24" t="n">
        <v>1</v>
      </c>
      <c r="I398" s="25" t="n">
        <v>1.16279069767442</v>
      </c>
      <c r="J398" s="24" t="n">
        <v>2</v>
      </c>
      <c r="K398" s="25" t="n">
        <v>2.10526315789474</v>
      </c>
      <c r="L398" s="24" t="n">
        <v>0</v>
      </c>
      <c r="M398" s="25" t="n">
        <v>0</v>
      </c>
      <c r="N398" s="24" t="n">
        <v>1</v>
      </c>
      <c r="O398" s="25" t="n">
        <v>2.08333333333333</v>
      </c>
      <c r="P398" s="24" t="n">
        <v>0</v>
      </c>
      <c r="Q398" s="25" t="n">
        <v>0</v>
      </c>
    </row>
    <row r="399" customFormat="false" ht="13.5" hidden="false" customHeight="false" outlineLevel="0" collapsed="false">
      <c r="A399" s="31"/>
      <c r="B399" s="19"/>
      <c r="C399" s="53" t="s">
        <v>16</v>
      </c>
      <c r="D399" s="24" t="n">
        <v>96</v>
      </c>
      <c r="E399" s="25" t="n">
        <v>26.7409470752089</v>
      </c>
      <c r="F399" s="24" t="n">
        <v>7</v>
      </c>
      <c r="G399" s="25" t="n">
        <v>15.9090909090909</v>
      </c>
      <c r="H399" s="24" t="n">
        <v>19</v>
      </c>
      <c r="I399" s="25" t="n">
        <v>22.093023255814</v>
      </c>
      <c r="J399" s="24" t="n">
        <v>30</v>
      </c>
      <c r="K399" s="25" t="n">
        <v>31.5789473684211</v>
      </c>
      <c r="L399" s="24" t="n">
        <v>19</v>
      </c>
      <c r="M399" s="25" t="n">
        <v>33.9285714285714</v>
      </c>
      <c r="N399" s="24" t="n">
        <v>12</v>
      </c>
      <c r="O399" s="25" t="n">
        <v>25</v>
      </c>
      <c r="P399" s="24" t="n">
        <v>9</v>
      </c>
      <c r="Q399" s="25" t="n">
        <v>30</v>
      </c>
    </row>
    <row r="400" customFormat="false" ht="13.5" hidden="false" customHeight="false" outlineLevel="0" collapsed="false">
      <c r="A400" s="31"/>
      <c r="B400" s="19"/>
      <c r="C400" s="53" t="s">
        <v>25</v>
      </c>
      <c r="D400" s="24" t="n">
        <v>258</v>
      </c>
      <c r="E400" s="25" t="n">
        <v>71.866295264624</v>
      </c>
      <c r="F400" s="24" t="n">
        <v>36</v>
      </c>
      <c r="G400" s="25" t="n">
        <v>81.8181818181818</v>
      </c>
      <c r="H400" s="24" t="n">
        <v>66</v>
      </c>
      <c r="I400" s="25" t="n">
        <v>76.7441860465116</v>
      </c>
      <c r="J400" s="24" t="n">
        <v>63</v>
      </c>
      <c r="K400" s="25" t="n">
        <v>66.3157894736842</v>
      </c>
      <c r="L400" s="24" t="n">
        <v>37</v>
      </c>
      <c r="M400" s="25" t="n">
        <v>66.0714285714286</v>
      </c>
      <c r="N400" s="24" t="n">
        <v>35</v>
      </c>
      <c r="O400" s="25" t="n">
        <v>72.9166666666667</v>
      </c>
      <c r="P400" s="24" t="n">
        <v>21</v>
      </c>
      <c r="Q400" s="25" t="n">
        <v>70</v>
      </c>
    </row>
    <row r="401" customFormat="false" ht="13.5" hidden="false" customHeight="false" outlineLevel="0" collapsed="false">
      <c r="A401" s="31"/>
      <c r="B401" s="19"/>
      <c r="C401" s="29" t="s">
        <v>3</v>
      </c>
      <c r="D401" s="27" t="n">
        <v>359</v>
      </c>
      <c r="E401" s="28" t="n">
        <v>100</v>
      </c>
      <c r="F401" s="27" t="n">
        <v>44</v>
      </c>
      <c r="G401" s="28" t="n">
        <v>100</v>
      </c>
      <c r="H401" s="27" t="n">
        <v>86</v>
      </c>
      <c r="I401" s="28" t="n">
        <v>100</v>
      </c>
      <c r="J401" s="27" t="n">
        <v>95</v>
      </c>
      <c r="K401" s="28" t="n">
        <v>100</v>
      </c>
      <c r="L401" s="27" t="n">
        <v>56</v>
      </c>
      <c r="M401" s="28" t="n">
        <v>100</v>
      </c>
      <c r="N401" s="27" t="n">
        <v>48</v>
      </c>
      <c r="O401" s="28" t="n">
        <v>100</v>
      </c>
      <c r="P401" s="27" t="n">
        <v>30</v>
      </c>
      <c r="Q401" s="28" t="n">
        <v>100</v>
      </c>
    </row>
    <row r="402" customFormat="false" ht="13.5" hidden="false" customHeight="false" outlineLevel="0" collapsed="false">
      <c r="A402" s="31"/>
      <c r="B402" s="33" t="s">
        <v>18</v>
      </c>
      <c r="C402" s="52" t="s">
        <v>12</v>
      </c>
      <c r="D402" s="21" t="n">
        <v>1</v>
      </c>
      <c r="E402" s="22" t="n">
        <v>0.0294117647058824</v>
      </c>
      <c r="F402" s="21" t="n">
        <v>0</v>
      </c>
      <c r="G402" s="22" t="n">
        <v>0</v>
      </c>
      <c r="H402" s="21" t="n">
        <v>0</v>
      </c>
      <c r="I402" s="22" t="n">
        <v>0</v>
      </c>
      <c r="J402" s="21" t="n">
        <v>0</v>
      </c>
      <c r="K402" s="22" t="n">
        <v>0</v>
      </c>
      <c r="L402" s="21" t="n">
        <v>0</v>
      </c>
      <c r="M402" s="22" t="n">
        <v>0</v>
      </c>
      <c r="N402" s="21" t="n">
        <v>0</v>
      </c>
      <c r="O402" s="22" t="n">
        <v>0</v>
      </c>
      <c r="P402" s="21" t="n">
        <v>1</v>
      </c>
      <c r="Q402" s="22" t="n">
        <v>0.105485232067511</v>
      </c>
    </row>
    <row r="403" customFormat="false" ht="13.5" hidden="false" customHeight="false" outlineLevel="0" collapsed="false">
      <c r="A403" s="31"/>
      <c r="B403" s="33"/>
      <c r="C403" s="53" t="s">
        <v>13</v>
      </c>
      <c r="D403" s="24" t="n">
        <v>3</v>
      </c>
      <c r="E403" s="25" t="n">
        <v>0.0882352941176471</v>
      </c>
      <c r="F403" s="24" t="n">
        <v>1</v>
      </c>
      <c r="G403" s="25" t="n">
        <v>0.33112582781457</v>
      </c>
      <c r="H403" s="24" t="n">
        <v>0</v>
      </c>
      <c r="I403" s="25" t="n">
        <v>0</v>
      </c>
      <c r="J403" s="24" t="n">
        <v>0</v>
      </c>
      <c r="K403" s="25" t="n">
        <v>0</v>
      </c>
      <c r="L403" s="24" t="n">
        <v>0</v>
      </c>
      <c r="M403" s="25" t="n">
        <v>0</v>
      </c>
      <c r="N403" s="24" t="n">
        <v>2</v>
      </c>
      <c r="O403" s="25" t="n">
        <v>0.280898876404494</v>
      </c>
      <c r="P403" s="24" t="n">
        <v>0</v>
      </c>
      <c r="Q403" s="25" t="n">
        <v>0</v>
      </c>
    </row>
    <row r="404" customFormat="false" ht="13.5" hidden="false" customHeight="false" outlineLevel="0" collapsed="false">
      <c r="A404" s="31"/>
      <c r="B404" s="33"/>
      <c r="C404" s="53" t="s">
        <v>14</v>
      </c>
      <c r="D404" s="24" t="n">
        <v>8</v>
      </c>
      <c r="E404" s="25" t="n">
        <v>0.235294117647059</v>
      </c>
      <c r="F404" s="24" t="n">
        <v>1</v>
      </c>
      <c r="G404" s="25" t="n">
        <v>0.33112582781457</v>
      </c>
      <c r="H404" s="24" t="n">
        <v>2</v>
      </c>
      <c r="I404" s="25" t="n">
        <v>0.447427293064877</v>
      </c>
      <c r="J404" s="24" t="n">
        <v>2</v>
      </c>
      <c r="K404" s="25" t="n">
        <v>0.417536534446764</v>
      </c>
      <c r="L404" s="24" t="n">
        <v>3</v>
      </c>
      <c r="M404" s="25" t="n">
        <v>0.5859375</v>
      </c>
      <c r="N404" s="24" t="n">
        <v>0</v>
      </c>
      <c r="O404" s="25" t="n">
        <v>0</v>
      </c>
      <c r="P404" s="24" t="n">
        <v>0</v>
      </c>
      <c r="Q404" s="25" t="n">
        <v>0</v>
      </c>
    </row>
    <row r="405" customFormat="false" ht="13.5" hidden="false" customHeight="false" outlineLevel="0" collapsed="false">
      <c r="A405" s="31"/>
      <c r="B405" s="33"/>
      <c r="C405" s="53" t="s">
        <v>15</v>
      </c>
      <c r="D405" s="24" t="n">
        <v>64</v>
      </c>
      <c r="E405" s="25" t="n">
        <v>1.88235294117647</v>
      </c>
      <c r="F405" s="24" t="n">
        <v>3</v>
      </c>
      <c r="G405" s="25" t="n">
        <v>0.993377483443709</v>
      </c>
      <c r="H405" s="24" t="n">
        <v>14</v>
      </c>
      <c r="I405" s="25" t="n">
        <v>3.13199105145414</v>
      </c>
      <c r="J405" s="24" t="n">
        <v>7</v>
      </c>
      <c r="K405" s="25" t="n">
        <v>1.46137787056367</v>
      </c>
      <c r="L405" s="24" t="n">
        <v>9</v>
      </c>
      <c r="M405" s="25" t="n">
        <v>1.7578125</v>
      </c>
      <c r="N405" s="24" t="n">
        <v>15</v>
      </c>
      <c r="O405" s="25" t="n">
        <v>2.10674157303371</v>
      </c>
      <c r="P405" s="24" t="n">
        <v>16</v>
      </c>
      <c r="Q405" s="25" t="n">
        <v>1.68776371308017</v>
      </c>
    </row>
    <row r="406" customFormat="false" ht="13.5" hidden="false" customHeight="false" outlineLevel="0" collapsed="false">
      <c r="A406" s="31"/>
      <c r="B406" s="33"/>
      <c r="C406" s="53" t="s">
        <v>16</v>
      </c>
      <c r="D406" s="24" t="n">
        <v>1258</v>
      </c>
      <c r="E406" s="25" t="n">
        <v>37</v>
      </c>
      <c r="F406" s="24" t="n">
        <v>95</v>
      </c>
      <c r="G406" s="25" t="n">
        <v>31.4569536423841</v>
      </c>
      <c r="H406" s="24" t="n">
        <v>179</v>
      </c>
      <c r="I406" s="25" t="n">
        <v>40.0447427293065</v>
      </c>
      <c r="J406" s="24" t="n">
        <v>190</v>
      </c>
      <c r="K406" s="25" t="n">
        <v>39.6659707724426</v>
      </c>
      <c r="L406" s="24" t="n">
        <v>176</v>
      </c>
      <c r="M406" s="25" t="n">
        <v>34.375</v>
      </c>
      <c r="N406" s="24" t="n">
        <v>285</v>
      </c>
      <c r="O406" s="25" t="n">
        <v>40.0280898876405</v>
      </c>
      <c r="P406" s="24" t="n">
        <v>333</v>
      </c>
      <c r="Q406" s="25" t="n">
        <v>35.126582278481</v>
      </c>
    </row>
    <row r="407" customFormat="false" ht="13.5" hidden="false" customHeight="false" outlineLevel="0" collapsed="false">
      <c r="A407" s="31"/>
      <c r="B407" s="33"/>
      <c r="C407" s="53" t="s">
        <v>25</v>
      </c>
      <c r="D407" s="24" t="n">
        <v>2066</v>
      </c>
      <c r="E407" s="25" t="n">
        <v>60.7647058823529</v>
      </c>
      <c r="F407" s="24" t="n">
        <v>202</v>
      </c>
      <c r="G407" s="25" t="n">
        <v>66.8874172185431</v>
      </c>
      <c r="H407" s="24" t="n">
        <v>252</v>
      </c>
      <c r="I407" s="25" t="n">
        <v>56.3758389261745</v>
      </c>
      <c r="J407" s="24" t="n">
        <v>280</v>
      </c>
      <c r="K407" s="25" t="n">
        <v>58.455114822547</v>
      </c>
      <c r="L407" s="24" t="n">
        <v>324</v>
      </c>
      <c r="M407" s="25" t="n">
        <v>63.28125</v>
      </c>
      <c r="N407" s="24" t="n">
        <v>410</v>
      </c>
      <c r="O407" s="25" t="n">
        <v>57.5842696629214</v>
      </c>
      <c r="P407" s="24" t="n">
        <v>598</v>
      </c>
      <c r="Q407" s="25" t="n">
        <v>63.0801687763713</v>
      </c>
    </row>
    <row r="408" customFormat="false" ht="13.5" hidden="false" customHeight="false" outlineLevel="0" collapsed="false">
      <c r="A408" s="31"/>
      <c r="B408" s="33"/>
      <c r="C408" s="29" t="s">
        <v>3</v>
      </c>
      <c r="D408" s="27" t="n">
        <v>3400</v>
      </c>
      <c r="E408" s="28" t="n">
        <v>100</v>
      </c>
      <c r="F408" s="27" t="n">
        <v>302</v>
      </c>
      <c r="G408" s="28" t="n">
        <v>100</v>
      </c>
      <c r="H408" s="27" t="n">
        <v>447</v>
      </c>
      <c r="I408" s="28" t="n">
        <v>100</v>
      </c>
      <c r="J408" s="27" t="n">
        <v>479</v>
      </c>
      <c r="K408" s="28" t="n">
        <v>100</v>
      </c>
      <c r="L408" s="27" t="n">
        <v>512</v>
      </c>
      <c r="M408" s="28" t="n">
        <v>100</v>
      </c>
      <c r="N408" s="27" t="n">
        <v>712</v>
      </c>
      <c r="O408" s="28" t="n">
        <v>100</v>
      </c>
      <c r="P408" s="27" t="n">
        <v>948</v>
      </c>
      <c r="Q408" s="28" t="n">
        <v>100</v>
      </c>
    </row>
    <row r="409" customFormat="false" ht="13.5" hidden="false" customHeight="false" outlineLevel="0" collapsed="false">
      <c r="A409" s="35" t="s">
        <v>21</v>
      </c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</row>
    <row r="411" s="11" customFormat="true" ht="14.25" hidden="false" customHeight="false" outlineLevel="0" collapsed="false">
      <c r="A411" s="7" t="s">
        <v>30</v>
      </c>
      <c r="B411" s="8"/>
      <c r="C411" s="8"/>
      <c r="D411" s="9"/>
      <c r="E411" s="10"/>
      <c r="F411" s="9"/>
      <c r="G411" s="10"/>
      <c r="H411" s="9"/>
      <c r="I411" s="10"/>
      <c r="J411" s="9"/>
      <c r="K411" s="10"/>
      <c r="L411" s="9"/>
      <c r="M411" s="10"/>
      <c r="N411" s="9"/>
      <c r="O411" s="10"/>
      <c r="P411" s="9"/>
      <c r="Q411" s="10"/>
    </row>
    <row r="412" customFormat="false" ht="13.5" hidden="false" customHeight="false" outlineLevel="0" collapsed="false">
      <c r="A412" s="46"/>
      <c r="B412" s="47"/>
      <c r="C412" s="47"/>
      <c r="D412" s="48"/>
      <c r="E412" s="49"/>
      <c r="F412" s="48"/>
      <c r="G412" s="49"/>
      <c r="H412" s="48"/>
      <c r="I412" s="49"/>
      <c r="J412" s="48"/>
      <c r="K412" s="49"/>
      <c r="L412" s="48"/>
      <c r="M412" s="49"/>
      <c r="N412" s="48"/>
      <c r="O412" s="49"/>
      <c r="P412" s="48"/>
      <c r="Q412" s="49"/>
    </row>
    <row r="413" customFormat="false" ht="13.5" hidden="false" customHeight="false" outlineLevel="0" collapsed="false">
      <c r="A413" s="12"/>
      <c r="B413" s="12"/>
      <c r="C413" s="12"/>
      <c r="D413" s="13" t="s">
        <v>3</v>
      </c>
      <c r="E413" s="13"/>
      <c r="F413" s="14" t="s">
        <v>4</v>
      </c>
      <c r="G413" s="14"/>
      <c r="H413" s="15" t="s">
        <v>5</v>
      </c>
      <c r="I413" s="15"/>
      <c r="J413" s="15" t="s">
        <v>6</v>
      </c>
      <c r="K413" s="15"/>
      <c r="L413" s="15" t="s">
        <v>7</v>
      </c>
      <c r="M413" s="15"/>
      <c r="N413" s="15" t="s">
        <v>8</v>
      </c>
      <c r="O413" s="15"/>
      <c r="P413" s="15" t="s">
        <v>9</v>
      </c>
      <c r="Q413" s="15"/>
    </row>
    <row r="414" customFormat="false" ht="13.5" hidden="false" customHeight="false" outlineLevel="0" collapsed="false">
      <c r="A414" s="12"/>
      <c r="B414" s="12"/>
      <c r="C414" s="12"/>
      <c r="D414" s="16" t="s">
        <v>10</v>
      </c>
      <c r="E414" s="17" t="s">
        <v>11</v>
      </c>
      <c r="F414" s="16" t="s">
        <v>10</v>
      </c>
      <c r="G414" s="17" t="s">
        <v>11</v>
      </c>
      <c r="H414" s="16" t="s">
        <v>10</v>
      </c>
      <c r="I414" s="17" t="s">
        <v>11</v>
      </c>
      <c r="J414" s="16" t="s">
        <v>10</v>
      </c>
      <c r="K414" s="17" t="s">
        <v>11</v>
      </c>
      <c r="L414" s="16" t="s">
        <v>10</v>
      </c>
      <c r="M414" s="17" t="s">
        <v>11</v>
      </c>
      <c r="N414" s="16" t="s">
        <v>10</v>
      </c>
      <c r="O414" s="17" t="s">
        <v>11</v>
      </c>
      <c r="P414" s="16" t="s">
        <v>10</v>
      </c>
      <c r="Q414" s="17" t="s">
        <v>11</v>
      </c>
    </row>
    <row r="415" customFormat="false" ht="13.5" hidden="false" customHeight="false" outlineLevel="0" collapsed="false">
      <c r="A415" s="50" t="s">
        <v>3</v>
      </c>
      <c r="B415" s="51" t="s">
        <v>3</v>
      </c>
      <c r="C415" s="52" t="s">
        <v>12</v>
      </c>
      <c r="D415" s="21" t="n">
        <v>12</v>
      </c>
      <c r="E415" s="22" t="n">
        <v>0.173110213502597</v>
      </c>
      <c r="F415" s="21" t="n">
        <v>1</v>
      </c>
      <c r="G415" s="22" t="n">
        <v>0.16</v>
      </c>
      <c r="H415" s="21" t="n">
        <v>3</v>
      </c>
      <c r="I415" s="22" t="n">
        <v>0.294985250737463</v>
      </c>
      <c r="J415" s="21" t="n">
        <v>1</v>
      </c>
      <c r="K415" s="22" t="n">
        <v>0.0931098696461825</v>
      </c>
      <c r="L415" s="21" t="n">
        <v>2</v>
      </c>
      <c r="M415" s="22" t="n">
        <v>0.18034265103697</v>
      </c>
      <c r="N415" s="21" t="n">
        <v>3</v>
      </c>
      <c r="O415" s="22" t="n">
        <v>0.220588235294118</v>
      </c>
      <c r="P415" s="21" t="n">
        <v>2</v>
      </c>
      <c r="Q415" s="22" t="n">
        <v>0.114481969089868</v>
      </c>
    </row>
    <row r="416" customFormat="false" ht="13.5" hidden="false" customHeight="false" outlineLevel="0" collapsed="false">
      <c r="A416" s="50"/>
      <c r="B416" s="51"/>
      <c r="C416" s="53" t="s">
        <v>13</v>
      </c>
      <c r="D416" s="24" t="n">
        <v>16</v>
      </c>
      <c r="E416" s="25" t="n">
        <v>0.230813618003462</v>
      </c>
      <c r="F416" s="24" t="n">
        <v>1</v>
      </c>
      <c r="G416" s="25" t="n">
        <v>0.16</v>
      </c>
      <c r="H416" s="24" t="n">
        <v>1</v>
      </c>
      <c r="I416" s="25" t="n">
        <v>0.0983284169124877</v>
      </c>
      <c r="J416" s="24" t="n">
        <v>4</v>
      </c>
      <c r="K416" s="25" t="n">
        <v>0.37243947858473</v>
      </c>
      <c r="L416" s="24" t="n">
        <v>3</v>
      </c>
      <c r="M416" s="25" t="n">
        <v>0.270513976555455</v>
      </c>
      <c r="N416" s="24" t="n">
        <v>4</v>
      </c>
      <c r="O416" s="25" t="n">
        <v>0.294117647058824</v>
      </c>
      <c r="P416" s="24" t="n">
        <v>3</v>
      </c>
      <c r="Q416" s="25" t="n">
        <v>0.171722953634803</v>
      </c>
    </row>
    <row r="417" customFormat="false" ht="13.5" hidden="false" customHeight="false" outlineLevel="0" collapsed="false">
      <c r="A417" s="50"/>
      <c r="B417" s="51"/>
      <c r="C417" s="53" t="s">
        <v>14</v>
      </c>
      <c r="D417" s="24" t="n">
        <v>34</v>
      </c>
      <c r="E417" s="25" t="n">
        <v>0.490478938257357</v>
      </c>
      <c r="F417" s="24" t="n">
        <v>1</v>
      </c>
      <c r="G417" s="25" t="n">
        <v>0.16</v>
      </c>
      <c r="H417" s="24" t="n">
        <v>3</v>
      </c>
      <c r="I417" s="25" t="n">
        <v>0.294985250737463</v>
      </c>
      <c r="J417" s="24" t="n">
        <v>1</v>
      </c>
      <c r="K417" s="25" t="n">
        <v>0.0931098696461825</v>
      </c>
      <c r="L417" s="24" t="n">
        <v>8</v>
      </c>
      <c r="M417" s="25" t="n">
        <v>0.721370604147881</v>
      </c>
      <c r="N417" s="24" t="n">
        <v>7</v>
      </c>
      <c r="O417" s="25" t="n">
        <v>0.514705882352941</v>
      </c>
      <c r="P417" s="24" t="n">
        <v>14</v>
      </c>
      <c r="Q417" s="25" t="n">
        <v>0.801373783629079</v>
      </c>
    </row>
    <row r="418" customFormat="false" ht="13.5" hidden="false" customHeight="false" outlineLevel="0" collapsed="false">
      <c r="A418" s="50"/>
      <c r="B418" s="51"/>
      <c r="C418" s="53" t="s">
        <v>15</v>
      </c>
      <c r="D418" s="24" t="n">
        <v>202</v>
      </c>
      <c r="E418" s="25" t="n">
        <v>2.91402192729371</v>
      </c>
      <c r="F418" s="24" t="n">
        <v>6</v>
      </c>
      <c r="G418" s="25" t="n">
        <v>0.96</v>
      </c>
      <c r="H418" s="24" t="n">
        <v>27</v>
      </c>
      <c r="I418" s="25" t="n">
        <v>2.65486725663717</v>
      </c>
      <c r="J418" s="24" t="n">
        <v>22</v>
      </c>
      <c r="K418" s="25" t="n">
        <v>2.04841713221601</v>
      </c>
      <c r="L418" s="24" t="n">
        <v>30</v>
      </c>
      <c r="M418" s="25" t="n">
        <v>2.70513976555455</v>
      </c>
      <c r="N418" s="24" t="n">
        <v>50</v>
      </c>
      <c r="O418" s="25" t="n">
        <v>3.67647058823529</v>
      </c>
      <c r="P418" s="24" t="n">
        <v>67</v>
      </c>
      <c r="Q418" s="25" t="n">
        <v>3.83514596451059</v>
      </c>
    </row>
    <row r="419" customFormat="false" ht="13.5" hidden="false" customHeight="false" outlineLevel="0" collapsed="false">
      <c r="A419" s="50"/>
      <c r="B419" s="51"/>
      <c r="C419" s="53" t="s">
        <v>16</v>
      </c>
      <c r="D419" s="24" t="n">
        <v>3869</v>
      </c>
      <c r="E419" s="25" t="n">
        <v>55.8136180034622</v>
      </c>
      <c r="F419" s="24" t="n">
        <v>238</v>
      </c>
      <c r="G419" s="25" t="n">
        <v>38.08</v>
      </c>
      <c r="H419" s="24" t="n">
        <v>493</v>
      </c>
      <c r="I419" s="25" t="n">
        <v>48.4759095378564</v>
      </c>
      <c r="J419" s="24" t="n">
        <v>548</v>
      </c>
      <c r="K419" s="25" t="n">
        <v>51.024208566108</v>
      </c>
      <c r="L419" s="24" t="n">
        <v>584</v>
      </c>
      <c r="M419" s="25" t="n">
        <v>52.6600541027953</v>
      </c>
      <c r="N419" s="24" t="n">
        <v>814</v>
      </c>
      <c r="O419" s="25" t="n">
        <v>59.8529411764706</v>
      </c>
      <c r="P419" s="24" t="n">
        <v>1192</v>
      </c>
      <c r="Q419" s="25" t="n">
        <v>68.2312535775615</v>
      </c>
    </row>
    <row r="420" customFormat="false" ht="13.5" hidden="false" customHeight="false" outlineLevel="0" collapsed="false">
      <c r="A420" s="50"/>
      <c r="B420" s="51"/>
      <c r="C420" s="53" t="s">
        <v>25</v>
      </c>
      <c r="D420" s="24" t="n">
        <v>2799</v>
      </c>
      <c r="E420" s="25" t="n">
        <v>40.3779572994807</v>
      </c>
      <c r="F420" s="24" t="n">
        <v>378</v>
      </c>
      <c r="G420" s="25" t="n">
        <v>60.48</v>
      </c>
      <c r="H420" s="24" t="n">
        <v>490</v>
      </c>
      <c r="I420" s="25" t="n">
        <v>48.180924287119</v>
      </c>
      <c r="J420" s="24" t="n">
        <v>498</v>
      </c>
      <c r="K420" s="25" t="n">
        <v>46.3687150837989</v>
      </c>
      <c r="L420" s="24" t="n">
        <v>482</v>
      </c>
      <c r="M420" s="25" t="n">
        <v>43.4625788999098</v>
      </c>
      <c r="N420" s="24" t="n">
        <v>482</v>
      </c>
      <c r="O420" s="25" t="n">
        <v>35.4411764705882</v>
      </c>
      <c r="P420" s="24" t="n">
        <v>469</v>
      </c>
      <c r="Q420" s="25" t="n">
        <v>26.8460217515741</v>
      </c>
    </row>
    <row r="421" customFormat="false" ht="13.5" hidden="false" customHeight="false" outlineLevel="0" collapsed="false">
      <c r="A421" s="50"/>
      <c r="B421" s="51"/>
      <c r="C421" s="29" t="s">
        <v>3</v>
      </c>
      <c r="D421" s="27" t="n">
        <v>6932</v>
      </c>
      <c r="E421" s="28" t="n">
        <v>100</v>
      </c>
      <c r="F421" s="27" t="n">
        <v>625</v>
      </c>
      <c r="G421" s="28" t="n">
        <v>100</v>
      </c>
      <c r="H421" s="27" t="n">
        <v>1017</v>
      </c>
      <c r="I421" s="28" t="n">
        <v>100</v>
      </c>
      <c r="J421" s="27" t="n">
        <v>1074</v>
      </c>
      <c r="K421" s="28" t="n">
        <v>100</v>
      </c>
      <c r="L421" s="27" t="n">
        <v>1109</v>
      </c>
      <c r="M421" s="28" t="n">
        <v>100</v>
      </c>
      <c r="N421" s="27" t="n">
        <v>1360</v>
      </c>
      <c r="O421" s="28" t="n">
        <v>100</v>
      </c>
      <c r="P421" s="27" t="n">
        <v>1747</v>
      </c>
      <c r="Q421" s="28" t="n">
        <v>100</v>
      </c>
    </row>
    <row r="422" customFormat="false" ht="13.5" hidden="false" customHeight="false" outlineLevel="0" collapsed="false">
      <c r="A422" s="50"/>
      <c r="B422" s="19" t="s">
        <v>17</v>
      </c>
      <c r="C422" s="52" t="s">
        <v>12</v>
      </c>
      <c r="D422" s="21" t="n">
        <v>5</v>
      </c>
      <c r="E422" s="22" t="n">
        <v>0.361271676300578</v>
      </c>
      <c r="F422" s="21" t="n">
        <v>1</v>
      </c>
      <c r="G422" s="22" t="n">
        <v>0.657894736842105</v>
      </c>
      <c r="H422" s="21" t="n">
        <v>2</v>
      </c>
      <c r="I422" s="22" t="n">
        <v>0.668896321070234</v>
      </c>
      <c r="J422" s="21" t="n">
        <v>1</v>
      </c>
      <c r="K422" s="22" t="n">
        <v>0.341296928327645</v>
      </c>
      <c r="L422" s="21" t="n">
        <v>0</v>
      </c>
      <c r="M422" s="22" t="n">
        <v>0</v>
      </c>
      <c r="N422" s="21" t="n">
        <v>1</v>
      </c>
      <c r="O422" s="22" t="n">
        <v>0.446428571428571</v>
      </c>
      <c r="P422" s="21" t="n">
        <v>0</v>
      </c>
      <c r="Q422" s="22" t="n">
        <v>0</v>
      </c>
    </row>
    <row r="423" customFormat="false" ht="13.5" hidden="false" customHeight="false" outlineLevel="0" collapsed="false">
      <c r="A423" s="50"/>
      <c r="B423" s="19"/>
      <c r="C423" s="53" t="s">
        <v>13</v>
      </c>
      <c r="D423" s="24" t="n">
        <v>5</v>
      </c>
      <c r="E423" s="25" t="n">
        <v>0.361271676300578</v>
      </c>
      <c r="F423" s="24" t="n">
        <v>1</v>
      </c>
      <c r="G423" s="25" t="n">
        <v>0.657894736842105</v>
      </c>
      <c r="H423" s="24" t="n">
        <v>1</v>
      </c>
      <c r="I423" s="25" t="n">
        <v>0.334448160535117</v>
      </c>
      <c r="J423" s="24" t="n">
        <v>1</v>
      </c>
      <c r="K423" s="25" t="n">
        <v>0.341296928327645</v>
      </c>
      <c r="L423" s="24" t="n">
        <v>0</v>
      </c>
      <c r="M423" s="25" t="n">
        <v>0</v>
      </c>
      <c r="N423" s="24" t="n">
        <v>0</v>
      </c>
      <c r="O423" s="25" t="n">
        <v>0</v>
      </c>
      <c r="P423" s="24" t="n">
        <v>2</v>
      </c>
      <c r="Q423" s="25" t="n">
        <v>1.26582278481013</v>
      </c>
    </row>
    <row r="424" customFormat="false" ht="13.5" hidden="false" customHeight="false" outlineLevel="0" collapsed="false">
      <c r="A424" s="50"/>
      <c r="B424" s="19"/>
      <c r="C424" s="53" t="s">
        <v>14</v>
      </c>
      <c r="D424" s="24" t="n">
        <v>7</v>
      </c>
      <c r="E424" s="25" t="n">
        <v>0.505780346820809</v>
      </c>
      <c r="F424" s="24" t="n">
        <v>1</v>
      </c>
      <c r="G424" s="25" t="n">
        <v>0.657894736842105</v>
      </c>
      <c r="H424" s="24" t="n">
        <v>0</v>
      </c>
      <c r="I424" s="25" t="n">
        <v>0</v>
      </c>
      <c r="J424" s="24" t="n">
        <v>0</v>
      </c>
      <c r="K424" s="25" t="n">
        <v>0</v>
      </c>
      <c r="L424" s="24" t="n">
        <v>1</v>
      </c>
      <c r="M424" s="25" t="n">
        <v>0.387596899224806</v>
      </c>
      <c r="N424" s="24" t="n">
        <v>3</v>
      </c>
      <c r="O424" s="25" t="n">
        <v>1.33928571428571</v>
      </c>
      <c r="P424" s="24" t="n">
        <v>2</v>
      </c>
      <c r="Q424" s="25" t="n">
        <v>1.26582278481013</v>
      </c>
    </row>
    <row r="425" customFormat="false" ht="13.5" hidden="false" customHeight="false" outlineLevel="0" collapsed="false">
      <c r="A425" s="50"/>
      <c r="B425" s="19"/>
      <c r="C425" s="53" t="s">
        <v>15</v>
      </c>
      <c r="D425" s="24" t="n">
        <v>38</v>
      </c>
      <c r="E425" s="25" t="n">
        <v>2.74566473988439</v>
      </c>
      <c r="F425" s="24" t="n">
        <v>2</v>
      </c>
      <c r="G425" s="25" t="n">
        <v>1.31578947368421</v>
      </c>
      <c r="H425" s="24" t="n">
        <v>6</v>
      </c>
      <c r="I425" s="25" t="n">
        <v>2.0066889632107</v>
      </c>
      <c r="J425" s="24" t="n">
        <v>2</v>
      </c>
      <c r="K425" s="25" t="n">
        <v>0.68259385665529</v>
      </c>
      <c r="L425" s="24" t="n">
        <v>7</v>
      </c>
      <c r="M425" s="25" t="n">
        <v>2.71317829457364</v>
      </c>
      <c r="N425" s="24" t="n">
        <v>12</v>
      </c>
      <c r="O425" s="25" t="n">
        <v>5.35714285714286</v>
      </c>
      <c r="P425" s="24" t="n">
        <v>9</v>
      </c>
      <c r="Q425" s="25" t="n">
        <v>5.69620253164557</v>
      </c>
    </row>
    <row r="426" customFormat="false" ht="13.5" hidden="false" customHeight="false" outlineLevel="0" collapsed="false">
      <c r="A426" s="50"/>
      <c r="B426" s="19"/>
      <c r="C426" s="53" t="s">
        <v>16</v>
      </c>
      <c r="D426" s="24" t="n">
        <v>558</v>
      </c>
      <c r="E426" s="25" t="n">
        <v>40.3179190751445</v>
      </c>
      <c r="F426" s="24" t="n">
        <v>27</v>
      </c>
      <c r="G426" s="25" t="n">
        <v>17.7631578947368</v>
      </c>
      <c r="H426" s="24" t="n">
        <v>100</v>
      </c>
      <c r="I426" s="25" t="n">
        <v>33.4448160535117</v>
      </c>
      <c r="J426" s="24" t="n">
        <v>116</v>
      </c>
      <c r="K426" s="25" t="n">
        <v>39.5904436860068</v>
      </c>
      <c r="L426" s="24" t="n">
        <v>114</v>
      </c>
      <c r="M426" s="25" t="n">
        <v>44.1860465116279</v>
      </c>
      <c r="N426" s="24" t="n">
        <v>106</v>
      </c>
      <c r="O426" s="25" t="n">
        <v>47.3214285714286</v>
      </c>
      <c r="P426" s="24" t="n">
        <v>95</v>
      </c>
      <c r="Q426" s="25" t="n">
        <v>60.126582278481</v>
      </c>
    </row>
    <row r="427" customFormat="false" ht="13.5" hidden="false" customHeight="false" outlineLevel="0" collapsed="false">
      <c r="A427" s="50"/>
      <c r="B427" s="19"/>
      <c r="C427" s="53" t="s">
        <v>25</v>
      </c>
      <c r="D427" s="24" t="n">
        <v>771</v>
      </c>
      <c r="E427" s="25" t="n">
        <v>55.7080924855491</v>
      </c>
      <c r="F427" s="24" t="n">
        <v>120</v>
      </c>
      <c r="G427" s="25" t="n">
        <v>78.9473684210526</v>
      </c>
      <c r="H427" s="24" t="n">
        <v>190</v>
      </c>
      <c r="I427" s="25" t="n">
        <v>63.5451505016722</v>
      </c>
      <c r="J427" s="24" t="n">
        <v>173</v>
      </c>
      <c r="K427" s="25" t="n">
        <v>59.0443686006826</v>
      </c>
      <c r="L427" s="24" t="n">
        <v>136</v>
      </c>
      <c r="M427" s="25" t="n">
        <v>52.7131782945737</v>
      </c>
      <c r="N427" s="24" t="n">
        <v>102</v>
      </c>
      <c r="O427" s="25" t="n">
        <v>45.5357142857143</v>
      </c>
      <c r="P427" s="24" t="n">
        <v>50</v>
      </c>
      <c r="Q427" s="25" t="n">
        <v>31.6455696202532</v>
      </c>
    </row>
    <row r="428" customFormat="false" ht="13.5" hidden="false" customHeight="false" outlineLevel="0" collapsed="false">
      <c r="A428" s="50"/>
      <c r="B428" s="19"/>
      <c r="C428" s="29" t="s">
        <v>3</v>
      </c>
      <c r="D428" s="27" t="n">
        <v>1384</v>
      </c>
      <c r="E428" s="28" t="n">
        <v>100</v>
      </c>
      <c r="F428" s="27" t="n">
        <v>152</v>
      </c>
      <c r="G428" s="28" t="n">
        <v>100</v>
      </c>
      <c r="H428" s="27" t="n">
        <v>299</v>
      </c>
      <c r="I428" s="28" t="n">
        <v>100</v>
      </c>
      <c r="J428" s="27" t="n">
        <v>293</v>
      </c>
      <c r="K428" s="28" t="n">
        <v>100</v>
      </c>
      <c r="L428" s="27" t="n">
        <v>258</v>
      </c>
      <c r="M428" s="28" t="n">
        <v>100</v>
      </c>
      <c r="N428" s="27" t="n">
        <v>224</v>
      </c>
      <c r="O428" s="28" t="n">
        <v>100</v>
      </c>
      <c r="P428" s="27" t="n">
        <v>158</v>
      </c>
      <c r="Q428" s="28" t="n">
        <v>100</v>
      </c>
    </row>
    <row r="429" customFormat="false" ht="13.5" hidden="false" customHeight="false" outlineLevel="0" collapsed="false">
      <c r="A429" s="50"/>
      <c r="B429" s="33" t="s">
        <v>18</v>
      </c>
      <c r="C429" s="52" t="s">
        <v>12</v>
      </c>
      <c r="D429" s="21" t="n">
        <v>7</v>
      </c>
      <c r="E429" s="22" t="n">
        <v>0.126171593366979</v>
      </c>
      <c r="F429" s="21" t="n">
        <v>0</v>
      </c>
      <c r="G429" s="22" t="n">
        <v>0</v>
      </c>
      <c r="H429" s="21" t="n">
        <v>1</v>
      </c>
      <c r="I429" s="22" t="n">
        <v>0.139275766016713</v>
      </c>
      <c r="J429" s="21" t="n">
        <v>0</v>
      </c>
      <c r="K429" s="22" t="n">
        <v>0</v>
      </c>
      <c r="L429" s="21" t="n">
        <v>2</v>
      </c>
      <c r="M429" s="22" t="n">
        <v>0.235017626321974</v>
      </c>
      <c r="N429" s="21" t="n">
        <v>2</v>
      </c>
      <c r="O429" s="22" t="n">
        <v>0.176056338028169</v>
      </c>
      <c r="P429" s="21" t="n">
        <v>2</v>
      </c>
      <c r="Q429" s="22" t="n">
        <v>0.12586532410321</v>
      </c>
    </row>
    <row r="430" customFormat="false" ht="13.5" hidden="false" customHeight="false" outlineLevel="0" collapsed="false">
      <c r="A430" s="50"/>
      <c r="B430" s="33"/>
      <c r="C430" s="53" t="s">
        <v>13</v>
      </c>
      <c r="D430" s="24" t="n">
        <v>11</v>
      </c>
      <c r="E430" s="25" t="n">
        <v>0.198269646719539</v>
      </c>
      <c r="F430" s="24" t="n">
        <v>0</v>
      </c>
      <c r="G430" s="25" t="n">
        <v>0</v>
      </c>
      <c r="H430" s="24" t="n">
        <v>0</v>
      </c>
      <c r="I430" s="25" t="n">
        <v>0</v>
      </c>
      <c r="J430" s="24" t="n">
        <v>3</v>
      </c>
      <c r="K430" s="25" t="n">
        <v>0.384122919334187</v>
      </c>
      <c r="L430" s="24" t="n">
        <v>3</v>
      </c>
      <c r="M430" s="25" t="n">
        <v>0.352526439482961</v>
      </c>
      <c r="N430" s="24" t="n">
        <v>4</v>
      </c>
      <c r="O430" s="25" t="n">
        <v>0.352112676056338</v>
      </c>
      <c r="P430" s="24" t="n">
        <v>1</v>
      </c>
      <c r="Q430" s="25" t="n">
        <v>0.0629326620516048</v>
      </c>
    </row>
    <row r="431" customFormat="false" ht="13.5" hidden="false" customHeight="false" outlineLevel="0" collapsed="false">
      <c r="A431" s="50"/>
      <c r="B431" s="33"/>
      <c r="C431" s="53" t="s">
        <v>14</v>
      </c>
      <c r="D431" s="24" t="n">
        <v>27</v>
      </c>
      <c r="E431" s="25" t="n">
        <v>0.486661860129776</v>
      </c>
      <c r="F431" s="24" t="n">
        <v>0</v>
      </c>
      <c r="G431" s="25" t="n">
        <v>0</v>
      </c>
      <c r="H431" s="24" t="n">
        <v>3</v>
      </c>
      <c r="I431" s="25" t="n">
        <v>0.417827298050139</v>
      </c>
      <c r="J431" s="24" t="n">
        <v>1</v>
      </c>
      <c r="K431" s="25" t="n">
        <v>0.128040973111396</v>
      </c>
      <c r="L431" s="24" t="n">
        <v>7</v>
      </c>
      <c r="M431" s="25" t="n">
        <v>0.82256169212691</v>
      </c>
      <c r="N431" s="24" t="n">
        <v>4</v>
      </c>
      <c r="O431" s="25" t="n">
        <v>0.352112676056338</v>
      </c>
      <c r="P431" s="24" t="n">
        <v>12</v>
      </c>
      <c r="Q431" s="25" t="n">
        <v>0.755191944619257</v>
      </c>
    </row>
    <row r="432" customFormat="false" ht="13.5" hidden="false" customHeight="false" outlineLevel="0" collapsed="false">
      <c r="A432" s="50"/>
      <c r="B432" s="33"/>
      <c r="C432" s="53" t="s">
        <v>15</v>
      </c>
      <c r="D432" s="24" t="n">
        <v>164</v>
      </c>
      <c r="E432" s="25" t="n">
        <v>2.95602018745494</v>
      </c>
      <c r="F432" s="24" t="n">
        <v>4</v>
      </c>
      <c r="G432" s="25" t="n">
        <v>0.845665961945032</v>
      </c>
      <c r="H432" s="24" t="n">
        <v>21</v>
      </c>
      <c r="I432" s="25" t="n">
        <v>2.92479108635097</v>
      </c>
      <c r="J432" s="24" t="n">
        <v>20</v>
      </c>
      <c r="K432" s="25" t="n">
        <v>2.56081946222791</v>
      </c>
      <c r="L432" s="24" t="n">
        <v>23</v>
      </c>
      <c r="M432" s="25" t="n">
        <v>2.7027027027027</v>
      </c>
      <c r="N432" s="24" t="n">
        <v>38</v>
      </c>
      <c r="O432" s="25" t="n">
        <v>3.34507042253521</v>
      </c>
      <c r="P432" s="24" t="n">
        <v>58</v>
      </c>
      <c r="Q432" s="25" t="n">
        <v>3.65009439899308</v>
      </c>
    </row>
    <row r="433" customFormat="false" ht="13.5" hidden="false" customHeight="false" outlineLevel="0" collapsed="false">
      <c r="A433" s="50"/>
      <c r="B433" s="33"/>
      <c r="C433" s="53" t="s">
        <v>16</v>
      </c>
      <c r="D433" s="24" t="n">
        <v>3311</v>
      </c>
      <c r="E433" s="25" t="n">
        <v>59.6791636625811</v>
      </c>
      <c r="F433" s="24" t="n">
        <v>211</v>
      </c>
      <c r="G433" s="25" t="n">
        <v>44.6088794926004</v>
      </c>
      <c r="H433" s="24" t="n">
        <v>393</v>
      </c>
      <c r="I433" s="25" t="n">
        <v>54.7353760445682</v>
      </c>
      <c r="J433" s="24" t="n">
        <v>432</v>
      </c>
      <c r="K433" s="25" t="n">
        <v>55.3137003841229</v>
      </c>
      <c r="L433" s="24" t="n">
        <v>470</v>
      </c>
      <c r="M433" s="25" t="n">
        <v>55.2291421856639</v>
      </c>
      <c r="N433" s="24" t="n">
        <v>708</v>
      </c>
      <c r="O433" s="25" t="n">
        <v>62.3239436619718</v>
      </c>
      <c r="P433" s="24" t="n">
        <v>1097</v>
      </c>
      <c r="Q433" s="25" t="n">
        <v>69.0371302706105</v>
      </c>
    </row>
    <row r="434" customFormat="false" ht="13.5" hidden="false" customHeight="false" outlineLevel="0" collapsed="false">
      <c r="A434" s="50"/>
      <c r="B434" s="33"/>
      <c r="C434" s="53" t="s">
        <v>25</v>
      </c>
      <c r="D434" s="24" t="n">
        <v>2028</v>
      </c>
      <c r="E434" s="25" t="n">
        <v>36.5537130497477</v>
      </c>
      <c r="F434" s="24" t="n">
        <v>258</v>
      </c>
      <c r="G434" s="25" t="n">
        <v>54.5454545454545</v>
      </c>
      <c r="H434" s="24" t="n">
        <v>300</v>
      </c>
      <c r="I434" s="25" t="n">
        <v>41.7827298050139</v>
      </c>
      <c r="J434" s="24" t="n">
        <v>325</v>
      </c>
      <c r="K434" s="25" t="n">
        <v>41.6133162612036</v>
      </c>
      <c r="L434" s="24" t="n">
        <v>346</v>
      </c>
      <c r="M434" s="25" t="n">
        <v>40.6580493537015</v>
      </c>
      <c r="N434" s="24" t="n">
        <v>380</v>
      </c>
      <c r="O434" s="25" t="n">
        <v>33.4507042253521</v>
      </c>
      <c r="P434" s="24" t="n">
        <v>419</v>
      </c>
      <c r="Q434" s="25" t="n">
        <v>26.3687853996224</v>
      </c>
    </row>
    <row r="435" customFormat="false" ht="13.5" hidden="false" customHeight="false" outlineLevel="0" collapsed="false">
      <c r="A435" s="50"/>
      <c r="B435" s="33"/>
      <c r="C435" s="29" t="s">
        <v>3</v>
      </c>
      <c r="D435" s="27" t="n">
        <v>5548</v>
      </c>
      <c r="E435" s="28" t="n">
        <v>100</v>
      </c>
      <c r="F435" s="27" t="n">
        <v>473</v>
      </c>
      <c r="G435" s="28" t="n">
        <v>100</v>
      </c>
      <c r="H435" s="27" t="n">
        <v>718</v>
      </c>
      <c r="I435" s="28" t="n">
        <v>100</v>
      </c>
      <c r="J435" s="27" t="n">
        <v>781</v>
      </c>
      <c r="K435" s="28" t="n">
        <v>100</v>
      </c>
      <c r="L435" s="27" t="n">
        <v>851</v>
      </c>
      <c r="M435" s="28" t="n">
        <v>100</v>
      </c>
      <c r="N435" s="27" t="n">
        <v>1136</v>
      </c>
      <c r="O435" s="28" t="n">
        <v>100</v>
      </c>
      <c r="P435" s="27" t="n">
        <v>1589</v>
      </c>
      <c r="Q435" s="28" t="n">
        <v>100</v>
      </c>
    </row>
    <row r="436" customFormat="false" ht="13.5" hidden="false" customHeight="false" outlineLevel="0" collapsed="false">
      <c r="A436" s="31" t="s">
        <v>19</v>
      </c>
      <c r="B436" s="51" t="s">
        <v>3</v>
      </c>
      <c r="C436" s="52" t="s">
        <v>12</v>
      </c>
      <c r="D436" s="21" t="n">
        <v>7</v>
      </c>
      <c r="E436" s="22" t="n">
        <v>0.221099178774479</v>
      </c>
      <c r="F436" s="21" t="n">
        <v>1</v>
      </c>
      <c r="G436" s="22" t="n">
        <v>0.36231884057971</v>
      </c>
      <c r="H436" s="21" t="n">
        <v>2</v>
      </c>
      <c r="I436" s="22" t="n">
        <v>0.413223140495868</v>
      </c>
      <c r="J436" s="21" t="n">
        <v>0</v>
      </c>
      <c r="K436" s="22" t="n">
        <v>0</v>
      </c>
      <c r="L436" s="21" t="n">
        <v>1</v>
      </c>
      <c r="M436" s="22" t="n">
        <v>0.185528756957328</v>
      </c>
      <c r="N436" s="21" t="n">
        <v>2</v>
      </c>
      <c r="O436" s="22" t="n">
        <v>0.333889816360601</v>
      </c>
      <c r="P436" s="21" t="n">
        <v>1</v>
      </c>
      <c r="Q436" s="22" t="n">
        <v>0.130208333333333</v>
      </c>
    </row>
    <row r="437" customFormat="false" ht="13.5" hidden="false" customHeight="false" outlineLevel="0" collapsed="false">
      <c r="A437" s="31"/>
      <c r="B437" s="51"/>
      <c r="C437" s="53" t="s">
        <v>13</v>
      </c>
      <c r="D437" s="24" t="n">
        <v>9</v>
      </c>
      <c r="E437" s="25" t="n">
        <v>0.284270372710044</v>
      </c>
      <c r="F437" s="24" t="n">
        <v>1</v>
      </c>
      <c r="G437" s="25" t="n">
        <v>0.36231884057971</v>
      </c>
      <c r="H437" s="24" t="n">
        <v>1</v>
      </c>
      <c r="I437" s="25" t="n">
        <v>0.206611570247934</v>
      </c>
      <c r="J437" s="24" t="n">
        <v>0</v>
      </c>
      <c r="K437" s="25" t="n">
        <v>0</v>
      </c>
      <c r="L437" s="24" t="n">
        <v>2</v>
      </c>
      <c r="M437" s="25" t="n">
        <v>0.371057513914657</v>
      </c>
      <c r="N437" s="24" t="n">
        <v>2</v>
      </c>
      <c r="O437" s="25" t="n">
        <v>0.333889816360601</v>
      </c>
      <c r="P437" s="24" t="n">
        <v>3</v>
      </c>
      <c r="Q437" s="25" t="n">
        <v>0.390625</v>
      </c>
    </row>
    <row r="438" customFormat="false" ht="13.5" hidden="false" customHeight="false" outlineLevel="0" collapsed="false">
      <c r="A438" s="31"/>
      <c r="B438" s="51"/>
      <c r="C438" s="53" t="s">
        <v>14</v>
      </c>
      <c r="D438" s="24" t="n">
        <v>14</v>
      </c>
      <c r="E438" s="25" t="n">
        <v>0.442198357548958</v>
      </c>
      <c r="F438" s="24" t="n">
        <v>0</v>
      </c>
      <c r="G438" s="25" t="n">
        <v>0</v>
      </c>
      <c r="H438" s="24" t="n">
        <v>3</v>
      </c>
      <c r="I438" s="25" t="n">
        <v>0.619834710743802</v>
      </c>
      <c r="J438" s="24" t="n">
        <v>0</v>
      </c>
      <c r="K438" s="25" t="n">
        <v>0</v>
      </c>
      <c r="L438" s="24" t="n">
        <v>1</v>
      </c>
      <c r="M438" s="25" t="n">
        <v>0.185528756957328</v>
      </c>
      <c r="N438" s="24" t="n">
        <v>1</v>
      </c>
      <c r="O438" s="25" t="n">
        <v>0.166944908180301</v>
      </c>
      <c r="P438" s="24" t="n">
        <v>9</v>
      </c>
      <c r="Q438" s="25" t="n">
        <v>1.171875</v>
      </c>
    </row>
    <row r="439" customFormat="false" ht="13.5" hidden="false" customHeight="false" outlineLevel="0" collapsed="false">
      <c r="A439" s="31"/>
      <c r="B439" s="51"/>
      <c r="C439" s="53" t="s">
        <v>15</v>
      </c>
      <c r="D439" s="24" t="n">
        <v>106</v>
      </c>
      <c r="E439" s="25" t="n">
        <v>3.34807327858497</v>
      </c>
      <c r="F439" s="24" t="n">
        <v>2</v>
      </c>
      <c r="G439" s="25" t="n">
        <v>0.72463768115942</v>
      </c>
      <c r="H439" s="24" t="n">
        <v>13</v>
      </c>
      <c r="I439" s="25" t="n">
        <v>2.68595041322314</v>
      </c>
      <c r="J439" s="24" t="n">
        <v>12</v>
      </c>
      <c r="K439" s="25" t="n">
        <v>2.4</v>
      </c>
      <c r="L439" s="24" t="n">
        <v>16</v>
      </c>
      <c r="M439" s="25" t="n">
        <v>2.96846011131725</v>
      </c>
      <c r="N439" s="24" t="n">
        <v>27</v>
      </c>
      <c r="O439" s="25" t="n">
        <v>4.50751252086811</v>
      </c>
      <c r="P439" s="24" t="n">
        <v>36</v>
      </c>
      <c r="Q439" s="25" t="n">
        <v>4.6875</v>
      </c>
    </row>
    <row r="440" customFormat="false" ht="13.5" hidden="false" customHeight="false" outlineLevel="0" collapsed="false">
      <c r="A440" s="31"/>
      <c r="B440" s="51"/>
      <c r="C440" s="53" t="s">
        <v>16</v>
      </c>
      <c r="D440" s="24" t="n">
        <v>1639</v>
      </c>
      <c r="E440" s="25" t="n">
        <v>51.7687934301958</v>
      </c>
      <c r="F440" s="24" t="n">
        <v>78</v>
      </c>
      <c r="G440" s="25" t="n">
        <v>28.2608695652174</v>
      </c>
      <c r="H440" s="24" t="n">
        <v>176</v>
      </c>
      <c r="I440" s="25" t="n">
        <v>36.3636363636364</v>
      </c>
      <c r="J440" s="24" t="n">
        <v>229</v>
      </c>
      <c r="K440" s="25" t="n">
        <v>45.8</v>
      </c>
      <c r="L440" s="24" t="n">
        <v>279</v>
      </c>
      <c r="M440" s="25" t="n">
        <v>51.7625231910946</v>
      </c>
      <c r="N440" s="24" t="n">
        <v>352</v>
      </c>
      <c r="O440" s="25" t="n">
        <v>58.7646076794658</v>
      </c>
      <c r="P440" s="24" t="n">
        <v>525</v>
      </c>
      <c r="Q440" s="25" t="n">
        <v>68.359375</v>
      </c>
    </row>
    <row r="441" customFormat="false" ht="13.5" hidden="false" customHeight="false" outlineLevel="0" collapsed="false">
      <c r="A441" s="31"/>
      <c r="B441" s="51"/>
      <c r="C441" s="53" t="s">
        <v>25</v>
      </c>
      <c r="D441" s="24" t="n">
        <v>1391</v>
      </c>
      <c r="E441" s="25" t="n">
        <v>43.9355653821857</v>
      </c>
      <c r="F441" s="24" t="n">
        <v>194</v>
      </c>
      <c r="G441" s="25" t="n">
        <v>70.2898550724638</v>
      </c>
      <c r="H441" s="24" t="n">
        <v>289</v>
      </c>
      <c r="I441" s="25" t="n">
        <v>59.7107438016529</v>
      </c>
      <c r="J441" s="24" t="n">
        <v>259</v>
      </c>
      <c r="K441" s="25" t="n">
        <v>51.8</v>
      </c>
      <c r="L441" s="24" t="n">
        <v>240</v>
      </c>
      <c r="M441" s="25" t="n">
        <v>44.5269016697588</v>
      </c>
      <c r="N441" s="24" t="n">
        <v>215</v>
      </c>
      <c r="O441" s="25" t="n">
        <v>35.8931552587646</v>
      </c>
      <c r="P441" s="24" t="n">
        <v>194</v>
      </c>
      <c r="Q441" s="25" t="n">
        <v>25.2604166666667</v>
      </c>
    </row>
    <row r="442" customFormat="false" ht="13.5" hidden="false" customHeight="false" outlineLevel="0" collapsed="false">
      <c r="A442" s="31"/>
      <c r="B442" s="51"/>
      <c r="C442" s="29" t="s">
        <v>3</v>
      </c>
      <c r="D442" s="27" t="n">
        <v>3166</v>
      </c>
      <c r="E442" s="28" t="n">
        <v>100</v>
      </c>
      <c r="F442" s="27" t="n">
        <v>276</v>
      </c>
      <c r="G442" s="28" t="n">
        <v>100</v>
      </c>
      <c r="H442" s="27" t="n">
        <v>484</v>
      </c>
      <c r="I442" s="28" t="n">
        <v>100</v>
      </c>
      <c r="J442" s="27" t="n">
        <v>500</v>
      </c>
      <c r="K442" s="28" t="n">
        <v>100</v>
      </c>
      <c r="L442" s="27" t="n">
        <v>539</v>
      </c>
      <c r="M442" s="28" t="n">
        <v>100</v>
      </c>
      <c r="N442" s="27" t="n">
        <v>599</v>
      </c>
      <c r="O442" s="28" t="n">
        <v>100</v>
      </c>
      <c r="P442" s="27" t="n">
        <v>768</v>
      </c>
      <c r="Q442" s="28" t="n">
        <v>100</v>
      </c>
    </row>
    <row r="443" customFormat="false" ht="13.5" hidden="false" customHeight="false" outlineLevel="0" collapsed="false">
      <c r="A443" s="31"/>
      <c r="B443" s="19" t="s">
        <v>17</v>
      </c>
      <c r="C443" s="52" t="s">
        <v>12</v>
      </c>
      <c r="D443" s="21" t="n">
        <v>4</v>
      </c>
      <c r="E443" s="22" t="n">
        <v>0.390243902439024</v>
      </c>
      <c r="F443" s="21" t="n">
        <v>1</v>
      </c>
      <c r="G443" s="22" t="n">
        <v>0.925925925925926</v>
      </c>
      <c r="H443" s="21" t="n">
        <v>2</v>
      </c>
      <c r="I443" s="22" t="n">
        <v>0.938967136150235</v>
      </c>
      <c r="J443" s="21" t="n">
        <v>0</v>
      </c>
      <c r="K443" s="22" t="n">
        <v>0</v>
      </c>
      <c r="L443" s="21" t="n">
        <v>0</v>
      </c>
      <c r="M443" s="22" t="n">
        <v>0</v>
      </c>
      <c r="N443" s="21" t="n">
        <v>1</v>
      </c>
      <c r="O443" s="22" t="n">
        <v>0.568181818181818</v>
      </c>
      <c r="P443" s="21" t="n">
        <v>0</v>
      </c>
      <c r="Q443" s="22" t="n">
        <v>0</v>
      </c>
    </row>
    <row r="444" customFormat="false" ht="13.5" hidden="false" customHeight="false" outlineLevel="0" collapsed="false">
      <c r="A444" s="31"/>
      <c r="B444" s="19"/>
      <c r="C444" s="53" t="s">
        <v>13</v>
      </c>
      <c r="D444" s="24" t="n">
        <v>4</v>
      </c>
      <c r="E444" s="25" t="n">
        <v>0.390243902439024</v>
      </c>
      <c r="F444" s="24" t="n">
        <v>1</v>
      </c>
      <c r="G444" s="25" t="n">
        <v>0.925925925925926</v>
      </c>
      <c r="H444" s="24" t="n">
        <v>1</v>
      </c>
      <c r="I444" s="25" t="n">
        <v>0.469483568075117</v>
      </c>
      <c r="J444" s="24" t="n">
        <v>0</v>
      </c>
      <c r="K444" s="25" t="n">
        <v>0</v>
      </c>
      <c r="L444" s="24" t="n">
        <v>0</v>
      </c>
      <c r="M444" s="25" t="n">
        <v>0</v>
      </c>
      <c r="N444" s="24" t="n">
        <v>0</v>
      </c>
      <c r="O444" s="25" t="n">
        <v>0</v>
      </c>
      <c r="P444" s="24" t="n">
        <v>2</v>
      </c>
      <c r="Q444" s="25" t="n">
        <v>1.5625</v>
      </c>
    </row>
    <row r="445" customFormat="false" ht="13.5" hidden="false" customHeight="false" outlineLevel="0" collapsed="false">
      <c r="A445" s="31"/>
      <c r="B445" s="19"/>
      <c r="C445" s="53" t="s">
        <v>14</v>
      </c>
      <c r="D445" s="24" t="n">
        <v>4</v>
      </c>
      <c r="E445" s="25" t="n">
        <v>0.390243902439024</v>
      </c>
      <c r="F445" s="24" t="n">
        <v>0</v>
      </c>
      <c r="G445" s="25" t="n">
        <v>0</v>
      </c>
      <c r="H445" s="24" t="n">
        <v>0</v>
      </c>
      <c r="I445" s="25" t="n">
        <v>0</v>
      </c>
      <c r="J445" s="24" t="n">
        <v>0</v>
      </c>
      <c r="K445" s="25" t="n">
        <v>0</v>
      </c>
      <c r="L445" s="24" t="n">
        <v>1</v>
      </c>
      <c r="M445" s="25" t="n">
        <v>0.495049504950495</v>
      </c>
      <c r="N445" s="24" t="n">
        <v>1</v>
      </c>
      <c r="O445" s="25" t="n">
        <v>0.568181818181818</v>
      </c>
      <c r="P445" s="24" t="n">
        <v>2</v>
      </c>
      <c r="Q445" s="25" t="n">
        <v>1.5625</v>
      </c>
    </row>
    <row r="446" customFormat="false" ht="13.5" hidden="false" customHeight="false" outlineLevel="0" collapsed="false">
      <c r="A446" s="31"/>
      <c r="B446" s="19"/>
      <c r="C446" s="53" t="s">
        <v>15</v>
      </c>
      <c r="D446" s="24" t="n">
        <v>34</v>
      </c>
      <c r="E446" s="25" t="n">
        <v>3.31707317073171</v>
      </c>
      <c r="F446" s="24" t="n">
        <v>2</v>
      </c>
      <c r="G446" s="25" t="n">
        <v>1.85185185185185</v>
      </c>
      <c r="H446" s="24" t="n">
        <v>5</v>
      </c>
      <c r="I446" s="25" t="n">
        <v>2.34741784037559</v>
      </c>
      <c r="J446" s="24" t="n">
        <v>2</v>
      </c>
      <c r="K446" s="25" t="n">
        <v>1.01010101010101</v>
      </c>
      <c r="L446" s="24" t="n">
        <v>6</v>
      </c>
      <c r="M446" s="25" t="n">
        <v>2.97029702970297</v>
      </c>
      <c r="N446" s="24" t="n">
        <v>10</v>
      </c>
      <c r="O446" s="25" t="n">
        <v>5.68181818181818</v>
      </c>
      <c r="P446" s="24" t="n">
        <v>9</v>
      </c>
      <c r="Q446" s="25" t="n">
        <v>7.03125</v>
      </c>
    </row>
    <row r="447" customFormat="false" ht="13.5" hidden="false" customHeight="false" outlineLevel="0" collapsed="false">
      <c r="A447" s="31"/>
      <c r="B447" s="19"/>
      <c r="C447" s="53" t="s">
        <v>16</v>
      </c>
      <c r="D447" s="24" t="n">
        <v>392</v>
      </c>
      <c r="E447" s="25" t="n">
        <v>38.2439024390244</v>
      </c>
      <c r="F447" s="24" t="n">
        <v>16</v>
      </c>
      <c r="G447" s="25" t="n">
        <v>14.8148148148148</v>
      </c>
      <c r="H447" s="24" t="n">
        <v>64</v>
      </c>
      <c r="I447" s="25" t="n">
        <v>30.0469483568075</v>
      </c>
      <c r="J447" s="24" t="n">
        <v>77</v>
      </c>
      <c r="K447" s="25" t="n">
        <v>38.8888888888889</v>
      </c>
      <c r="L447" s="24" t="n">
        <v>81</v>
      </c>
      <c r="M447" s="25" t="n">
        <v>40.0990099009901</v>
      </c>
      <c r="N447" s="24" t="n">
        <v>83</v>
      </c>
      <c r="O447" s="25" t="n">
        <v>47.1590909090909</v>
      </c>
      <c r="P447" s="24" t="n">
        <v>71</v>
      </c>
      <c r="Q447" s="25" t="n">
        <v>55.46875</v>
      </c>
    </row>
    <row r="448" customFormat="false" ht="13.5" hidden="false" customHeight="false" outlineLevel="0" collapsed="false">
      <c r="A448" s="31"/>
      <c r="B448" s="19"/>
      <c r="C448" s="53" t="s">
        <v>25</v>
      </c>
      <c r="D448" s="24" t="n">
        <v>587</v>
      </c>
      <c r="E448" s="25" t="n">
        <v>57.2682926829268</v>
      </c>
      <c r="F448" s="24" t="n">
        <v>88</v>
      </c>
      <c r="G448" s="25" t="n">
        <v>81.4814814814815</v>
      </c>
      <c r="H448" s="24" t="n">
        <v>141</v>
      </c>
      <c r="I448" s="25" t="n">
        <v>66.1971830985916</v>
      </c>
      <c r="J448" s="24" t="n">
        <v>119</v>
      </c>
      <c r="K448" s="25" t="n">
        <v>60.1010101010101</v>
      </c>
      <c r="L448" s="24" t="n">
        <v>114</v>
      </c>
      <c r="M448" s="25" t="n">
        <v>56.4356435643564</v>
      </c>
      <c r="N448" s="24" t="n">
        <v>81</v>
      </c>
      <c r="O448" s="25" t="n">
        <v>46.0227272727273</v>
      </c>
      <c r="P448" s="24" t="n">
        <v>44</v>
      </c>
      <c r="Q448" s="25" t="n">
        <v>34.375</v>
      </c>
    </row>
    <row r="449" customFormat="false" ht="13.5" hidden="false" customHeight="false" outlineLevel="0" collapsed="false">
      <c r="A449" s="31"/>
      <c r="B449" s="19"/>
      <c r="C449" s="29" t="s">
        <v>3</v>
      </c>
      <c r="D449" s="27" t="n">
        <v>1025</v>
      </c>
      <c r="E449" s="28" t="n">
        <v>100</v>
      </c>
      <c r="F449" s="27" t="n">
        <v>108</v>
      </c>
      <c r="G449" s="28" t="n">
        <v>100</v>
      </c>
      <c r="H449" s="27" t="n">
        <v>213</v>
      </c>
      <c r="I449" s="28" t="n">
        <v>100</v>
      </c>
      <c r="J449" s="27" t="n">
        <v>198</v>
      </c>
      <c r="K449" s="28" t="n">
        <v>100</v>
      </c>
      <c r="L449" s="27" t="n">
        <v>202</v>
      </c>
      <c r="M449" s="28" t="n">
        <v>100</v>
      </c>
      <c r="N449" s="27" t="n">
        <v>176</v>
      </c>
      <c r="O449" s="28" t="n">
        <v>100</v>
      </c>
      <c r="P449" s="27" t="n">
        <v>128</v>
      </c>
      <c r="Q449" s="28" t="n">
        <v>100</v>
      </c>
    </row>
    <row r="450" customFormat="false" ht="13.5" hidden="false" customHeight="false" outlineLevel="0" collapsed="false">
      <c r="A450" s="31"/>
      <c r="B450" s="33" t="s">
        <v>18</v>
      </c>
      <c r="C450" s="52" t="s">
        <v>12</v>
      </c>
      <c r="D450" s="21" t="n">
        <v>3</v>
      </c>
      <c r="E450" s="22" t="n">
        <v>0.140121438580103</v>
      </c>
      <c r="F450" s="21" t="n">
        <v>0</v>
      </c>
      <c r="G450" s="22" t="n">
        <v>0</v>
      </c>
      <c r="H450" s="21" t="n">
        <v>0</v>
      </c>
      <c r="I450" s="22" t="n">
        <v>0</v>
      </c>
      <c r="J450" s="21" t="n">
        <v>0</v>
      </c>
      <c r="K450" s="22" t="n">
        <v>0</v>
      </c>
      <c r="L450" s="21" t="n">
        <v>1</v>
      </c>
      <c r="M450" s="22" t="n">
        <v>0.29673590504451</v>
      </c>
      <c r="N450" s="21" t="n">
        <v>1</v>
      </c>
      <c r="O450" s="22" t="n">
        <v>0.236406619385343</v>
      </c>
      <c r="P450" s="21" t="n">
        <v>1</v>
      </c>
      <c r="Q450" s="22" t="n">
        <v>0.15625</v>
      </c>
    </row>
    <row r="451" customFormat="false" ht="13.5" hidden="false" customHeight="false" outlineLevel="0" collapsed="false">
      <c r="A451" s="31"/>
      <c r="B451" s="33"/>
      <c r="C451" s="53" t="s">
        <v>13</v>
      </c>
      <c r="D451" s="24" t="n">
        <v>5</v>
      </c>
      <c r="E451" s="25" t="n">
        <v>0.233535730966838</v>
      </c>
      <c r="F451" s="24" t="n">
        <v>0</v>
      </c>
      <c r="G451" s="25" t="n">
        <v>0</v>
      </c>
      <c r="H451" s="24" t="n">
        <v>0</v>
      </c>
      <c r="I451" s="25" t="n">
        <v>0</v>
      </c>
      <c r="J451" s="24" t="n">
        <v>0</v>
      </c>
      <c r="K451" s="25" t="n">
        <v>0</v>
      </c>
      <c r="L451" s="24" t="n">
        <v>2</v>
      </c>
      <c r="M451" s="25" t="n">
        <v>0.593471810089021</v>
      </c>
      <c r="N451" s="24" t="n">
        <v>2</v>
      </c>
      <c r="O451" s="25" t="n">
        <v>0.472813238770686</v>
      </c>
      <c r="P451" s="24" t="n">
        <v>1</v>
      </c>
      <c r="Q451" s="25" t="n">
        <v>0.15625</v>
      </c>
    </row>
    <row r="452" customFormat="false" ht="13.5" hidden="false" customHeight="false" outlineLevel="0" collapsed="false">
      <c r="A452" s="31"/>
      <c r="B452" s="33"/>
      <c r="C452" s="53" t="s">
        <v>14</v>
      </c>
      <c r="D452" s="24" t="n">
        <v>10</v>
      </c>
      <c r="E452" s="25" t="n">
        <v>0.467071461933676</v>
      </c>
      <c r="F452" s="24" t="n">
        <v>0</v>
      </c>
      <c r="G452" s="25" t="n">
        <v>0</v>
      </c>
      <c r="H452" s="24" t="n">
        <v>3</v>
      </c>
      <c r="I452" s="25" t="n">
        <v>1.1070110701107</v>
      </c>
      <c r="J452" s="24" t="n">
        <v>0</v>
      </c>
      <c r="K452" s="25" t="n">
        <v>0</v>
      </c>
      <c r="L452" s="24" t="n">
        <v>0</v>
      </c>
      <c r="M452" s="25" t="n">
        <v>0</v>
      </c>
      <c r="N452" s="24" t="n">
        <v>0</v>
      </c>
      <c r="O452" s="25" t="n">
        <v>0</v>
      </c>
      <c r="P452" s="24" t="n">
        <v>7</v>
      </c>
      <c r="Q452" s="25" t="n">
        <v>1.09375</v>
      </c>
    </row>
    <row r="453" customFormat="false" ht="13.5" hidden="false" customHeight="false" outlineLevel="0" collapsed="false">
      <c r="A453" s="31"/>
      <c r="B453" s="33"/>
      <c r="C453" s="53" t="s">
        <v>15</v>
      </c>
      <c r="D453" s="24" t="n">
        <v>72</v>
      </c>
      <c r="E453" s="25" t="n">
        <v>3.36291452592247</v>
      </c>
      <c r="F453" s="24" t="n">
        <v>0</v>
      </c>
      <c r="G453" s="25" t="n">
        <v>0</v>
      </c>
      <c r="H453" s="24" t="n">
        <v>8</v>
      </c>
      <c r="I453" s="25" t="n">
        <v>2.9520295202952</v>
      </c>
      <c r="J453" s="24" t="n">
        <v>10</v>
      </c>
      <c r="K453" s="25" t="n">
        <v>3.3112582781457</v>
      </c>
      <c r="L453" s="24" t="n">
        <v>10</v>
      </c>
      <c r="M453" s="25" t="n">
        <v>2.9673590504451</v>
      </c>
      <c r="N453" s="24" t="n">
        <v>17</v>
      </c>
      <c r="O453" s="25" t="n">
        <v>4.01891252955083</v>
      </c>
      <c r="P453" s="24" t="n">
        <v>27</v>
      </c>
      <c r="Q453" s="25" t="n">
        <v>4.21875</v>
      </c>
    </row>
    <row r="454" customFormat="false" ht="13.5" hidden="false" customHeight="false" outlineLevel="0" collapsed="false">
      <c r="A454" s="31"/>
      <c r="B454" s="33"/>
      <c r="C454" s="53" t="s">
        <v>16</v>
      </c>
      <c r="D454" s="24" t="n">
        <v>1247</v>
      </c>
      <c r="E454" s="25" t="n">
        <v>58.2438113031294</v>
      </c>
      <c r="F454" s="24" t="n">
        <v>62</v>
      </c>
      <c r="G454" s="25" t="n">
        <v>36.9047619047619</v>
      </c>
      <c r="H454" s="24" t="n">
        <v>112</v>
      </c>
      <c r="I454" s="25" t="n">
        <v>41.3284132841328</v>
      </c>
      <c r="J454" s="24" t="n">
        <v>152</v>
      </c>
      <c r="K454" s="25" t="n">
        <v>50.3311258278146</v>
      </c>
      <c r="L454" s="24" t="n">
        <v>198</v>
      </c>
      <c r="M454" s="25" t="n">
        <v>58.7537091988131</v>
      </c>
      <c r="N454" s="24" t="n">
        <v>269</v>
      </c>
      <c r="O454" s="25" t="n">
        <v>63.5933806146572</v>
      </c>
      <c r="P454" s="24" t="n">
        <v>454</v>
      </c>
      <c r="Q454" s="25" t="n">
        <v>70.9375</v>
      </c>
    </row>
    <row r="455" customFormat="false" ht="13.5" hidden="false" customHeight="false" outlineLevel="0" collapsed="false">
      <c r="A455" s="31"/>
      <c r="B455" s="33"/>
      <c r="C455" s="53" t="s">
        <v>25</v>
      </c>
      <c r="D455" s="24" t="n">
        <v>804</v>
      </c>
      <c r="E455" s="25" t="n">
        <v>37.5525455394675</v>
      </c>
      <c r="F455" s="24" t="n">
        <v>106</v>
      </c>
      <c r="G455" s="25" t="n">
        <v>63.0952380952381</v>
      </c>
      <c r="H455" s="24" t="n">
        <v>148</v>
      </c>
      <c r="I455" s="25" t="n">
        <v>54.6125461254613</v>
      </c>
      <c r="J455" s="24" t="n">
        <v>140</v>
      </c>
      <c r="K455" s="25" t="n">
        <v>46.3576158940397</v>
      </c>
      <c r="L455" s="24" t="n">
        <v>126</v>
      </c>
      <c r="M455" s="25" t="n">
        <v>37.3887240356083</v>
      </c>
      <c r="N455" s="24" t="n">
        <v>134</v>
      </c>
      <c r="O455" s="25" t="n">
        <v>31.6784869976359</v>
      </c>
      <c r="P455" s="24" t="n">
        <v>150</v>
      </c>
      <c r="Q455" s="25" t="n">
        <v>23.4375</v>
      </c>
    </row>
    <row r="456" customFormat="false" ht="13.5" hidden="false" customHeight="false" outlineLevel="0" collapsed="false">
      <c r="A456" s="31"/>
      <c r="B456" s="33"/>
      <c r="C456" s="29" t="s">
        <v>3</v>
      </c>
      <c r="D456" s="27" t="n">
        <v>2141</v>
      </c>
      <c r="E456" s="28" t="n">
        <v>100</v>
      </c>
      <c r="F456" s="27" t="n">
        <v>168</v>
      </c>
      <c r="G456" s="28" t="n">
        <v>100</v>
      </c>
      <c r="H456" s="27" t="n">
        <v>271</v>
      </c>
      <c r="I456" s="28" t="n">
        <v>100</v>
      </c>
      <c r="J456" s="27" t="n">
        <v>302</v>
      </c>
      <c r="K456" s="28" t="n">
        <v>100</v>
      </c>
      <c r="L456" s="27" t="n">
        <v>337</v>
      </c>
      <c r="M456" s="28" t="n">
        <v>100</v>
      </c>
      <c r="N456" s="27" t="n">
        <v>423</v>
      </c>
      <c r="O456" s="28" t="n">
        <v>100</v>
      </c>
      <c r="P456" s="27" t="n">
        <v>640</v>
      </c>
      <c r="Q456" s="28" t="n">
        <v>100</v>
      </c>
    </row>
    <row r="457" customFormat="false" ht="13.5" hidden="false" customHeight="false" outlineLevel="0" collapsed="false">
      <c r="A457" s="31" t="s">
        <v>20</v>
      </c>
      <c r="B457" s="51" t="s">
        <v>3</v>
      </c>
      <c r="C457" s="52" t="s">
        <v>12</v>
      </c>
      <c r="D457" s="21" t="n">
        <v>5</v>
      </c>
      <c r="E457" s="22" t="n">
        <v>0.132766861391397</v>
      </c>
      <c r="F457" s="21" t="n">
        <v>0</v>
      </c>
      <c r="G457" s="22" t="n">
        <v>0</v>
      </c>
      <c r="H457" s="21" t="n">
        <v>1</v>
      </c>
      <c r="I457" s="22" t="n">
        <v>0.187617260787992</v>
      </c>
      <c r="J457" s="21" t="n">
        <v>1</v>
      </c>
      <c r="K457" s="22" t="n">
        <v>0.174216027874564</v>
      </c>
      <c r="L457" s="21" t="n">
        <v>1</v>
      </c>
      <c r="M457" s="22" t="n">
        <v>0.175438596491228</v>
      </c>
      <c r="N457" s="21" t="n">
        <v>1</v>
      </c>
      <c r="O457" s="22" t="n">
        <v>0.131406044678055</v>
      </c>
      <c r="P457" s="21" t="n">
        <v>1</v>
      </c>
      <c r="Q457" s="22" t="n">
        <v>0.102145045965271</v>
      </c>
    </row>
    <row r="458" customFormat="false" ht="13.5" hidden="false" customHeight="false" outlineLevel="0" collapsed="false">
      <c r="A458" s="31"/>
      <c r="B458" s="51"/>
      <c r="C458" s="53" t="s">
        <v>13</v>
      </c>
      <c r="D458" s="24" t="n">
        <v>7</v>
      </c>
      <c r="E458" s="25" t="n">
        <v>0.185873605947955</v>
      </c>
      <c r="F458" s="24" t="n">
        <v>0</v>
      </c>
      <c r="G458" s="25" t="n">
        <v>0</v>
      </c>
      <c r="H458" s="24" t="n">
        <v>0</v>
      </c>
      <c r="I458" s="25" t="n">
        <v>0</v>
      </c>
      <c r="J458" s="24" t="n">
        <v>4</v>
      </c>
      <c r="K458" s="25" t="n">
        <v>0.696864111498258</v>
      </c>
      <c r="L458" s="24" t="n">
        <v>1</v>
      </c>
      <c r="M458" s="25" t="n">
        <v>0.175438596491228</v>
      </c>
      <c r="N458" s="24" t="n">
        <v>2</v>
      </c>
      <c r="O458" s="25" t="n">
        <v>0.26281208935611</v>
      </c>
      <c r="P458" s="24" t="n">
        <v>0</v>
      </c>
      <c r="Q458" s="25" t="n">
        <v>0</v>
      </c>
    </row>
    <row r="459" customFormat="false" ht="13.5" hidden="false" customHeight="false" outlineLevel="0" collapsed="false">
      <c r="A459" s="31"/>
      <c r="B459" s="51"/>
      <c r="C459" s="53" t="s">
        <v>14</v>
      </c>
      <c r="D459" s="24" t="n">
        <v>20</v>
      </c>
      <c r="E459" s="25" t="n">
        <v>0.531067445565587</v>
      </c>
      <c r="F459" s="24" t="n">
        <v>1</v>
      </c>
      <c r="G459" s="25" t="n">
        <v>0.286532951289398</v>
      </c>
      <c r="H459" s="24" t="n">
        <v>0</v>
      </c>
      <c r="I459" s="25" t="n">
        <v>0</v>
      </c>
      <c r="J459" s="24" t="n">
        <v>1</v>
      </c>
      <c r="K459" s="25" t="n">
        <v>0.174216027874564</v>
      </c>
      <c r="L459" s="24" t="n">
        <v>7</v>
      </c>
      <c r="M459" s="25" t="n">
        <v>1.2280701754386</v>
      </c>
      <c r="N459" s="24" t="n">
        <v>6</v>
      </c>
      <c r="O459" s="25" t="n">
        <v>0.788436268068331</v>
      </c>
      <c r="P459" s="24" t="n">
        <v>5</v>
      </c>
      <c r="Q459" s="25" t="n">
        <v>0.510725229826353</v>
      </c>
    </row>
    <row r="460" customFormat="false" ht="13.5" hidden="false" customHeight="false" outlineLevel="0" collapsed="false">
      <c r="A460" s="31"/>
      <c r="B460" s="51"/>
      <c r="C460" s="53" t="s">
        <v>15</v>
      </c>
      <c r="D460" s="24" t="n">
        <v>96</v>
      </c>
      <c r="E460" s="25" t="n">
        <v>2.54912373871482</v>
      </c>
      <c r="F460" s="24" t="n">
        <v>4</v>
      </c>
      <c r="G460" s="25" t="n">
        <v>1.14613180515759</v>
      </c>
      <c r="H460" s="24" t="n">
        <v>14</v>
      </c>
      <c r="I460" s="25" t="n">
        <v>2.6266416510319</v>
      </c>
      <c r="J460" s="24" t="n">
        <v>10</v>
      </c>
      <c r="K460" s="25" t="n">
        <v>1.74216027874564</v>
      </c>
      <c r="L460" s="24" t="n">
        <v>14</v>
      </c>
      <c r="M460" s="25" t="n">
        <v>2.45614035087719</v>
      </c>
      <c r="N460" s="24" t="n">
        <v>23</v>
      </c>
      <c r="O460" s="25" t="n">
        <v>3.02233902759527</v>
      </c>
      <c r="P460" s="24" t="n">
        <v>31</v>
      </c>
      <c r="Q460" s="25" t="n">
        <v>3.16649642492339</v>
      </c>
    </row>
    <row r="461" customFormat="false" ht="13.5" hidden="false" customHeight="false" outlineLevel="0" collapsed="false">
      <c r="A461" s="31"/>
      <c r="B461" s="51"/>
      <c r="C461" s="53" t="s">
        <v>16</v>
      </c>
      <c r="D461" s="24" t="n">
        <v>2230</v>
      </c>
      <c r="E461" s="25" t="n">
        <v>59.2140201805629</v>
      </c>
      <c r="F461" s="24" t="n">
        <v>160</v>
      </c>
      <c r="G461" s="25" t="n">
        <v>45.8452722063037</v>
      </c>
      <c r="H461" s="24" t="n">
        <v>317</v>
      </c>
      <c r="I461" s="25" t="n">
        <v>59.4746716697936</v>
      </c>
      <c r="J461" s="24" t="n">
        <v>319</v>
      </c>
      <c r="K461" s="25" t="n">
        <v>55.5749128919861</v>
      </c>
      <c r="L461" s="24" t="n">
        <v>305</v>
      </c>
      <c r="M461" s="25" t="n">
        <v>53.5087719298246</v>
      </c>
      <c r="N461" s="24" t="n">
        <v>462</v>
      </c>
      <c r="O461" s="25" t="n">
        <v>60.7095926412615</v>
      </c>
      <c r="P461" s="24" t="n">
        <v>667</v>
      </c>
      <c r="Q461" s="25" t="n">
        <v>68.1307456588356</v>
      </c>
    </row>
    <row r="462" customFormat="false" ht="13.5" hidden="false" customHeight="false" outlineLevel="0" collapsed="false">
      <c r="A462" s="31"/>
      <c r="B462" s="51"/>
      <c r="C462" s="53" t="s">
        <v>25</v>
      </c>
      <c r="D462" s="24" t="n">
        <v>1408</v>
      </c>
      <c r="E462" s="25" t="n">
        <v>37.3871481678173</v>
      </c>
      <c r="F462" s="24" t="n">
        <v>184</v>
      </c>
      <c r="G462" s="25" t="n">
        <v>52.7220630372493</v>
      </c>
      <c r="H462" s="24" t="n">
        <v>201</v>
      </c>
      <c r="I462" s="25" t="n">
        <v>37.7110694183865</v>
      </c>
      <c r="J462" s="24" t="n">
        <v>239</v>
      </c>
      <c r="K462" s="25" t="n">
        <v>41.6376306620209</v>
      </c>
      <c r="L462" s="24" t="n">
        <v>242</v>
      </c>
      <c r="M462" s="25" t="n">
        <v>42.4561403508772</v>
      </c>
      <c r="N462" s="24" t="n">
        <v>267</v>
      </c>
      <c r="O462" s="25" t="n">
        <v>35.0854139290407</v>
      </c>
      <c r="P462" s="24" t="n">
        <v>275</v>
      </c>
      <c r="Q462" s="25" t="n">
        <v>28.0898876404494</v>
      </c>
    </row>
    <row r="463" customFormat="false" ht="13.5" hidden="false" customHeight="false" outlineLevel="0" collapsed="false">
      <c r="A463" s="31"/>
      <c r="B463" s="51"/>
      <c r="C463" s="29" t="s">
        <v>3</v>
      </c>
      <c r="D463" s="27" t="n">
        <v>3766</v>
      </c>
      <c r="E463" s="28" t="n">
        <v>100</v>
      </c>
      <c r="F463" s="27" t="n">
        <v>349</v>
      </c>
      <c r="G463" s="28" t="n">
        <v>100</v>
      </c>
      <c r="H463" s="27" t="n">
        <v>533</v>
      </c>
      <c r="I463" s="28" t="n">
        <v>100</v>
      </c>
      <c r="J463" s="27" t="n">
        <v>574</v>
      </c>
      <c r="K463" s="28" t="n">
        <v>100</v>
      </c>
      <c r="L463" s="27" t="n">
        <v>570</v>
      </c>
      <c r="M463" s="28" t="n">
        <v>100</v>
      </c>
      <c r="N463" s="27" t="n">
        <v>761</v>
      </c>
      <c r="O463" s="28" t="n">
        <v>100</v>
      </c>
      <c r="P463" s="27" t="n">
        <v>979</v>
      </c>
      <c r="Q463" s="28" t="n">
        <v>100</v>
      </c>
    </row>
    <row r="464" customFormat="false" ht="13.5" hidden="false" customHeight="false" outlineLevel="0" collapsed="false">
      <c r="A464" s="31"/>
      <c r="B464" s="19" t="s">
        <v>17</v>
      </c>
      <c r="C464" s="52" t="s">
        <v>12</v>
      </c>
      <c r="D464" s="21" t="n">
        <v>1</v>
      </c>
      <c r="E464" s="22" t="n">
        <v>0.278551532033426</v>
      </c>
      <c r="F464" s="21" t="n">
        <v>0</v>
      </c>
      <c r="G464" s="22" t="n">
        <v>0</v>
      </c>
      <c r="H464" s="21" t="n">
        <v>0</v>
      </c>
      <c r="I464" s="22" t="n">
        <v>0</v>
      </c>
      <c r="J464" s="21" t="n">
        <v>1</v>
      </c>
      <c r="K464" s="22" t="n">
        <v>1.05263157894737</v>
      </c>
      <c r="L464" s="21" t="n">
        <v>0</v>
      </c>
      <c r="M464" s="22" t="n">
        <v>0</v>
      </c>
      <c r="N464" s="21" t="n">
        <v>0</v>
      </c>
      <c r="O464" s="22" t="n">
        <v>0</v>
      </c>
      <c r="P464" s="21" t="n">
        <v>0</v>
      </c>
      <c r="Q464" s="22" t="n">
        <v>0</v>
      </c>
    </row>
    <row r="465" customFormat="false" ht="13.5" hidden="false" customHeight="false" outlineLevel="0" collapsed="false">
      <c r="A465" s="31"/>
      <c r="B465" s="19"/>
      <c r="C465" s="53" t="s">
        <v>13</v>
      </c>
      <c r="D465" s="24" t="n">
        <v>1</v>
      </c>
      <c r="E465" s="25" t="n">
        <v>0.278551532033426</v>
      </c>
      <c r="F465" s="24" t="n">
        <v>0</v>
      </c>
      <c r="G465" s="25" t="n">
        <v>0</v>
      </c>
      <c r="H465" s="24" t="n">
        <v>0</v>
      </c>
      <c r="I465" s="25" t="n">
        <v>0</v>
      </c>
      <c r="J465" s="24" t="n">
        <v>1</v>
      </c>
      <c r="K465" s="25" t="n">
        <v>1.05263157894737</v>
      </c>
      <c r="L465" s="24" t="n">
        <v>0</v>
      </c>
      <c r="M465" s="25" t="n">
        <v>0</v>
      </c>
      <c r="N465" s="24" t="n">
        <v>0</v>
      </c>
      <c r="O465" s="25" t="n">
        <v>0</v>
      </c>
      <c r="P465" s="24" t="n">
        <v>0</v>
      </c>
      <c r="Q465" s="25" t="n">
        <v>0</v>
      </c>
    </row>
    <row r="466" customFormat="false" ht="13.5" hidden="false" customHeight="false" outlineLevel="0" collapsed="false">
      <c r="A466" s="31"/>
      <c r="B466" s="19"/>
      <c r="C466" s="53" t="s">
        <v>14</v>
      </c>
      <c r="D466" s="24" t="n">
        <v>3</v>
      </c>
      <c r="E466" s="25" t="n">
        <v>0.835654596100279</v>
      </c>
      <c r="F466" s="24" t="n">
        <v>1</v>
      </c>
      <c r="G466" s="25" t="n">
        <v>2.27272727272727</v>
      </c>
      <c r="H466" s="24" t="n">
        <v>0</v>
      </c>
      <c r="I466" s="25" t="n">
        <v>0</v>
      </c>
      <c r="J466" s="24" t="n">
        <v>0</v>
      </c>
      <c r="K466" s="25" t="n">
        <v>0</v>
      </c>
      <c r="L466" s="24" t="n">
        <v>0</v>
      </c>
      <c r="M466" s="25" t="n">
        <v>0</v>
      </c>
      <c r="N466" s="24" t="n">
        <v>2</v>
      </c>
      <c r="O466" s="25" t="n">
        <v>4.16666666666667</v>
      </c>
      <c r="P466" s="24" t="n">
        <v>0</v>
      </c>
      <c r="Q466" s="25" t="n">
        <v>0</v>
      </c>
    </row>
    <row r="467" customFormat="false" ht="13.5" hidden="false" customHeight="false" outlineLevel="0" collapsed="false">
      <c r="A467" s="31"/>
      <c r="B467" s="19"/>
      <c r="C467" s="53" t="s">
        <v>15</v>
      </c>
      <c r="D467" s="24" t="n">
        <v>4</v>
      </c>
      <c r="E467" s="25" t="n">
        <v>1.1142061281337</v>
      </c>
      <c r="F467" s="24" t="n">
        <v>0</v>
      </c>
      <c r="G467" s="25" t="n">
        <v>0</v>
      </c>
      <c r="H467" s="24" t="n">
        <v>1</v>
      </c>
      <c r="I467" s="25" t="n">
        <v>1.16279069767442</v>
      </c>
      <c r="J467" s="24" t="n">
        <v>0</v>
      </c>
      <c r="K467" s="25" t="n">
        <v>0</v>
      </c>
      <c r="L467" s="24" t="n">
        <v>1</v>
      </c>
      <c r="M467" s="25" t="n">
        <v>1.78571428571429</v>
      </c>
      <c r="N467" s="24" t="n">
        <v>2</v>
      </c>
      <c r="O467" s="25" t="n">
        <v>4.16666666666667</v>
      </c>
      <c r="P467" s="24" t="n">
        <v>0</v>
      </c>
      <c r="Q467" s="25" t="n">
        <v>0</v>
      </c>
    </row>
    <row r="468" customFormat="false" ht="13.5" hidden="false" customHeight="false" outlineLevel="0" collapsed="false">
      <c r="A468" s="31"/>
      <c r="B468" s="19"/>
      <c r="C468" s="53" t="s">
        <v>16</v>
      </c>
      <c r="D468" s="24" t="n">
        <v>166</v>
      </c>
      <c r="E468" s="25" t="n">
        <v>46.2395543175487</v>
      </c>
      <c r="F468" s="24" t="n">
        <v>11</v>
      </c>
      <c r="G468" s="25" t="n">
        <v>25</v>
      </c>
      <c r="H468" s="24" t="n">
        <v>36</v>
      </c>
      <c r="I468" s="25" t="n">
        <v>41.8604651162791</v>
      </c>
      <c r="J468" s="24" t="n">
        <v>39</v>
      </c>
      <c r="K468" s="25" t="n">
        <v>41.0526315789474</v>
      </c>
      <c r="L468" s="24" t="n">
        <v>33</v>
      </c>
      <c r="M468" s="25" t="n">
        <v>58.9285714285714</v>
      </c>
      <c r="N468" s="24" t="n">
        <v>23</v>
      </c>
      <c r="O468" s="25" t="n">
        <v>47.9166666666667</v>
      </c>
      <c r="P468" s="24" t="n">
        <v>24</v>
      </c>
      <c r="Q468" s="25" t="n">
        <v>80</v>
      </c>
    </row>
    <row r="469" customFormat="false" ht="13.5" hidden="false" customHeight="false" outlineLevel="0" collapsed="false">
      <c r="A469" s="31"/>
      <c r="B469" s="19"/>
      <c r="C469" s="53" t="s">
        <v>25</v>
      </c>
      <c r="D469" s="24" t="n">
        <v>184</v>
      </c>
      <c r="E469" s="25" t="n">
        <v>51.2534818941504</v>
      </c>
      <c r="F469" s="24" t="n">
        <v>32</v>
      </c>
      <c r="G469" s="25" t="n">
        <v>72.7272727272727</v>
      </c>
      <c r="H469" s="24" t="n">
        <v>49</v>
      </c>
      <c r="I469" s="25" t="n">
        <v>56.9767441860465</v>
      </c>
      <c r="J469" s="24" t="n">
        <v>54</v>
      </c>
      <c r="K469" s="25" t="n">
        <v>56.8421052631579</v>
      </c>
      <c r="L469" s="24" t="n">
        <v>22</v>
      </c>
      <c r="M469" s="25" t="n">
        <v>39.2857142857143</v>
      </c>
      <c r="N469" s="24" t="n">
        <v>21</v>
      </c>
      <c r="O469" s="25" t="n">
        <v>43.75</v>
      </c>
      <c r="P469" s="24" t="n">
        <v>6</v>
      </c>
      <c r="Q469" s="25" t="n">
        <v>20</v>
      </c>
    </row>
    <row r="470" customFormat="false" ht="13.5" hidden="false" customHeight="false" outlineLevel="0" collapsed="false">
      <c r="A470" s="31"/>
      <c r="B470" s="19"/>
      <c r="C470" s="29" t="s">
        <v>3</v>
      </c>
      <c r="D470" s="27" t="n">
        <v>359</v>
      </c>
      <c r="E470" s="28" t="n">
        <v>100</v>
      </c>
      <c r="F470" s="27" t="n">
        <v>44</v>
      </c>
      <c r="G470" s="28" t="n">
        <v>100</v>
      </c>
      <c r="H470" s="27" t="n">
        <v>86</v>
      </c>
      <c r="I470" s="28" t="n">
        <v>100</v>
      </c>
      <c r="J470" s="27" t="n">
        <v>95</v>
      </c>
      <c r="K470" s="28" t="n">
        <v>100</v>
      </c>
      <c r="L470" s="27" t="n">
        <v>56</v>
      </c>
      <c r="M470" s="28" t="n">
        <v>100</v>
      </c>
      <c r="N470" s="27" t="n">
        <v>48</v>
      </c>
      <c r="O470" s="28" t="n">
        <v>100</v>
      </c>
      <c r="P470" s="27" t="n">
        <v>30</v>
      </c>
      <c r="Q470" s="28" t="n">
        <v>100</v>
      </c>
    </row>
    <row r="471" customFormat="false" ht="13.5" hidden="false" customHeight="false" outlineLevel="0" collapsed="false">
      <c r="A471" s="31"/>
      <c r="B471" s="33" t="s">
        <v>18</v>
      </c>
      <c r="C471" s="52" t="s">
        <v>12</v>
      </c>
      <c r="D471" s="21" t="n">
        <v>4</v>
      </c>
      <c r="E471" s="22" t="n">
        <v>0.117405341943058</v>
      </c>
      <c r="F471" s="21" t="n">
        <v>0</v>
      </c>
      <c r="G471" s="22" t="n">
        <v>0</v>
      </c>
      <c r="H471" s="21" t="n">
        <v>1</v>
      </c>
      <c r="I471" s="22" t="n">
        <v>0.223713646532438</v>
      </c>
      <c r="J471" s="21" t="n">
        <v>0</v>
      </c>
      <c r="K471" s="22" t="n">
        <v>0</v>
      </c>
      <c r="L471" s="21" t="n">
        <v>1</v>
      </c>
      <c r="M471" s="22" t="n">
        <v>0.194552529182879</v>
      </c>
      <c r="N471" s="21" t="n">
        <v>1</v>
      </c>
      <c r="O471" s="22" t="n">
        <v>0.140252454417952</v>
      </c>
      <c r="P471" s="21" t="n">
        <v>1</v>
      </c>
      <c r="Q471" s="22" t="n">
        <v>0.105374077976818</v>
      </c>
    </row>
    <row r="472" customFormat="false" ht="13.5" hidden="false" customHeight="false" outlineLevel="0" collapsed="false">
      <c r="A472" s="31"/>
      <c r="B472" s="33"/>
      <c r="C472" s="53" t="s">
        <v>13</v>
      </c>
      <c r="D472" s="24" t="n">
        <v>6</v>
      </c>
      <c r="E472" s="25" t="n">
        <v>0.176108012914588</v>
      </c>
      <c r="F472" s="24" t="n">
        <v>0</v>
      </c>
      <c r="G472" s="25" t="n">
        <v>0</v>
      </c>
      <c r="H472" s="24" t="n">
        <v>0</v>
      </c>
      <c r="I472" s="25" t="n">
        <v>0</v>
      </c>
      <c r="J472" s="24" t="n">
        <v>3</v>
      </c>
      <c r="K472" s="25" t="n">
        <v>0.626304801670146</v>
      </c>
      <c r="L472" s="24" t="n">
        <v>1</v>
      </c>
      <c r="M472" s="25" t="n">
        <v>0.194552529182879</v>
      </c>
      <c r="N472" s="24" t="n">
        <v>2</v>
      </c>
      <c r="O472" s="25" t="n">
        <v>0.280504908835905</v>
      </c>
      <c r="P472" s="24" t="n">
        <v>0</v>
      </c>
      <c r="Q472" s="25" t="n">
        <v>0</v>
      </c>
    </row>
    <row r="473" customFormat="false" ht="13.5" hidden="false" customHeight="false" outlineLevel="0" collapsed="false">
      <c r="A473" s="31"/>
      <c r="B473" s="33"/>
      <c r="C473" s="53" t="s">
        <v>14</v>
      </c>
      <c r="D473" s="24" t="n">
        <v>17</v>
      </c>
      <c r="E473" s="25" t="n">
        <v>0.498972703257998</v>
      </c>
      <c r="F473" s="24" t="n">
        <v>0</v>
      </c>
      <c r="G473" s="25" t="n">
        <v>0</v>
      </c>
      <c r="H473" s="24" t="n">
        <v>0</v>
      </c>
      <c r="I473" s="25" t="n">
        <v>0</v>
      </c>
      <c r="J473" s="24" t="n">
        <v>1</v>
      </c>
      <c r="K473" s="25" t="n">
        <v>0.208768267223382</v>
      </c>
      <c r="L473" s="24" t="n">
        <v>7</v>
      </c>
      <c r="M473" s="25" t="n">
        <v>1.36186770428016</v>
      </c>
      <c r="N473" s="24" t="n">
        <v>4</v>
      </c>
      <c r="O473" s="25" t="n">
        <v>0.561009817671809</v>
      </c>
      <c r="P473" s="24" t="n">
        <v>5</v>
      </c>
      <c r="Q473" s="25" t="n">
        <v>0.526870389884089</v>
      </c>
    </row>
    <row r="474" customFormat="false" ht="13.5" hidden="false" customHeight="false" outlineLevel="0" collapsed="false">
      <c r="A474" s="31"/>
      <c r="B474" s="33"/>
      <c r="C474" s="53" t="s">
        <v>15</v>
      </c>
      <c r="D474" s="24" t="n">
        <v>92</v>
      </c>
      <c r="E474" s="25" t="n">
        <v>2.70032286469034</v>
      </c>
      <c r="F474" s="24" t="n">
        <v>4</v>
      </c>
      <c r="G474" s="25" t="n">
        <v>1.31147540983607</v>
      </c>
      <c r="H474" s="24" t="n">
        <v>13</v>
      </c>
      <c r="I474" s="25" t="n">
        <v>2.9082774049217</v>
      </c>
      <c r="J474" s="24" t="n">
        <v>10</v>
      </c>
      <c r="K474" s="25" t="n">
        <v>2.08768267223382</v>
      </c>
      <c r="L474" s="24" t="n">
        <v>13</v>
      </c>
      <c r="M474" s="25" t="n">
        <v>2.52918287937743</v>
      </c>
      <c r="N474" s="24" t="n">
        <v>21</v>
      </c>
      <c r="O474" s="25" t="n">
        <v>2.945301542777</v>
      </c>
      <c r="P474" s="24" t="n">
        <v>31</v>
      </c>
      <c r="Q474" s="25" t="n">
        <v>3.26659641728135</v>
      </c>
    </row>
    <row r="475" customFormat="false" ht="13.5" hidden="false" customHeight="false" outlineLevel="0" collapsed="false">
      <c r="A475" s="31"/>
      <c r="B475" s="33"/>
      <c r="C475" s="53" t="s">
        <v>16</v>
      </c>
      <c r="D475" s="24" t="n">
        <v>2064</v>
      </c>
      <c r="E475" s="25" t="n">
        <v>60.5811564426181</v>
      </c>
      <c r="F475" s="24" t="n">
        <v>149</v>
      </c>
      <c r="G475" s="25" t="n">
        <v>48.8524590163934</v>
      </c>
      <c r="H475" s="24" t="n">
        <v>281</v>
      </c>
      <c r="I475" s="25" t="n">
        <v>62.8635346756152</v>
      </c>
      <c r="J475" s="24" t="n">
        <v>280</v>
      </c>
      <c r="K475" s="25" t="n">
        <v>58.455114822547</v>
      </c>
      <c r="L475" s="24" t="n">
        <v>272</v>
      </c>
      <c r="M475" s="25" t="n">
        <v>52.9182879377432</v>
      </c>
      <c r="N475" s="24" t="n">
        <v>439</v>
      </c>
      <c r="O475" s="25" t="n">
        <v>61.5708274894811</v>
      </c>
      <c r="P475" s="24" t="n">
        <v>643</v>
      </c>
      <c r="Q475" s="25" t="n">
        <v>67.7555321390938</v>
      </c>
    </row>
    <row r="476" customFormat="false" ht="13.5" hidden="false" customHeight="false" outlineLevel="0" collapsed="false">
      <c r="A476" s="31"/>
      <c r="B476" s="33"/>
      <c r="C476" s="53" t="s">
        <v>25</v>
      </c>
      <c r="D476" s="24" t="n">
        <v>1224</v>
      </c>
      <c r="E476" s="25" t="n">
        <v>35.9260346345759</v>
      </c>
      <c r="F476" s="24" t="n">
        <v>152</v>
      </c>
      <c r="G476" s="25" t="n">
        <v>49.8360655737705</v>
      </c>
      <c r="H476" s="24" t="n">
        <v>152</v>
      </c>
      <c r="I476" s="25" t="n">
        <v>34.0044742729307</v>
      </c>
      <c r="J476" s="24" t="n">
        <v>185</v>
      </c>
      <c r="K476" s="25" t="n">
        <v>38.6221294363257</v>
      </c>
      <c r="L476" s="24" t="n">
        <v>220</v>
      </c>
      <c r="M476" s="25" t="n">
        <v>42.8015564202335</v>
      </c>
      <c r="N476" s="24" t="n">
        <v>246</v>
      </c>
      <c r="O476" s="25" t="n">
        <v>34.5021037868163</v>
      </c>
      <c r="P476" s="24" t="n">
        <v>269</v>
      </c>
      <c r="Q476" s="25" t="n">
        <v>28.345626975764</v>
      </c>
    </row>
    <row r="477" customFormat="false" ht="13.5" hidden="false" customHeight="false" outlineLevel="0" collapsed="false">
      <c r="A477" s="31"/>
      <c r="B477" s="33"/>
      <c r="C477" s="29" t="s">
        <v>3</v>
      </c>
      <c r="D477" s="27" t="n">
        <v>3407</v>
      </c>
      <c r="E477" s="28" t="n">
        <v>100</v>
      </c>
      <c r="F477" s="27" t="n">
        <v>305</v>
      </c>
      <c r="G477" s="28" t="n">
        <v>100</v>
      </c>
      <c r="H477" s="27" t="n">
        <v>447</v>
      </c>
      <c r="I477" s="28" t="n">
        <v>100</v>
      </c>
      <c r="J477" s="27" t="n">
        <v>479</v>
      </c>
      <c r="K477" s="28" t="n">
        <v>100</v>
      </c>
      <c r="L477" s="27" t="n">
        <v>514</v>
      </c>
      <c r="M477" s="28" t="n">
        <v>100</v>
      </c>
      <c r="N477" s="27" t="n">
        <v>713</v>
      </c>
      <c r="O477" s="28" t="n">
        <v>100</v>
      </c>
      <c r="P477" s="27" t="n">
        <v>949</v>
      </c>
      <c r="Q477" s="28" t="n">
        <v>100</v>
      </c>
    </row>
    <row r="478" customFormat="false" ht="13.5" hidden="false" customHeight="false" outlineLevel="0" collapsed="false">
      <c r="A478" s="35" t="s">
        <v>21</v>
      </c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</row>
    <row r="479" customFormat="false" ht="13.5" hidden="false" customHeight="false" outlineLevel="0" collapsed="false">
      <c r="A479" s="42"/>
      <c r="B479" s="42"/>
      <c r="C479" s="42"/>
      <c r="D479" s="43"/>
      <c r="E479" s="44"/>
      <c r="F479" s="43"/>
      <c r="G479" s="44"/>
      <c r="H479" s="43"/>
      <c r="I479" s="44"/>
      <c r="J479" s="43"/>
      <c r="K479" s="44"/>
      <c r="L479" s="43"/>
      <c r="M479" s="44"/>
      <c r="N479" s="43"/>
      <c r="O479" s="44"/>
      <c r="P479" s="43"/>
      <c r="Q479" s="44"/>
    </row>
    <row r="480" s="11" customFormat="true" ht="14.25" hidden="false" customHeight="false" outlineLevel="0" collapsed="false">
      <c r="A480" s="7" t="s">
        <v>31</v>
      </c>
      <c r="B480" s="8"/>
      <c r="C480" s="8"/>
      <c r="D480" s="9"/>
      <c r="E480" s="10"/>
      <c r="F480" s="9"/>
      <c r="G480" s="10"/>
      <c r="H480" s="9"/>
      <c r="I480" s="10"/>
      <c r="J480" s="9"/>
      <c r="K480" s="10"/>
      <c r="L480" s="9"/>
      <c r="M480" s="10"/>
      <c r="N480" s="9"/>
      <c r="O480" s="10"/>
      <c r="P480" s="9"/>
      <c r="Q480" s="10"/>
    </row>
    <row r="481" customFormat="false" ht="13.5" hidden="false" customHeight="false" outlineLevel="0" collapsed="false">
      <c r="A481" s="46"/>
      <c r="B481" s="47"/>
      <c r="C481" s="47"/>
      <c r="D481" s="48"/>
      <c r="E481" s="49"/>
      <c r="F481" s="48"/>
      <c r="G481" s="49"/>
      <c r="H481" s="48"/>
      <c r="I481" s="49"/>
      <c r="J481" s="48"/>
      <c r="K481" s="49"/>
      <c r="L481" s="48"/>
      <c r="M481" s="49"/>
      <c r="N481" s="48"/>
      <c r="O481" s="49"/>
      <c r="P481" s="48"/>
      <c r="Q481" s="49"/>
    </row>
    <row r="482" customFormat="false" ht="13.5" hidden="false" customHeight="false" outlineLevel="0" collapsed="false">
      <c r="A482" s="12"/>
      <c r="B482" s="12"/>
      <c r="C482" s="12"/>
      <c r="D482" s="13" t="s">
        <v>3</v>
      </c>
      <c r="E482" s="13"/>
      <c r="F482" s="14" t="s">
        <v>4</v>
      </c>
      <c r="G482" s="14"/>
      <c r="H482" s="15" t="s">
        <v>5</v>
      </c>
      <c r="I482" s="15"/>
      <c r="J482" s="15" t="s">
        <v>6</v>
      </c>
      <c r="K482" s="15"/>
      <c r="L482" s="15" t="s">
        <v>7</v>
      </c>
      <c r="M482" s="15"/>
      <c r="N482" s="15" t="s">
        <v>8</v>
      </c>
      <c r="O482" s="15"/>
      <c r="P482" s="15" t="s">
        <v>9</v>
      </c>
      <c r="Q482" s="15"/>
    </row>
    <row r="483" customFormat="false" ht="13.5" hidden="false" customHeight="false" outlineLevel="0" collapsed="false">
      <c r="A483" s="12"/>
      <c r="B483" s="12"/>
      <c r="C483" s="12"/>
      <c r="D483" s="16" t="s">
        <v>10</v>
      </c>
      <c r="E483" s="17" t="s">
        <v>11</v>
      </c>
      <c r="F483" s="16" t="s">
        <v>10</v>
      </c>
      <c r="G483" s="17" t="s">
        <v>11</v>
      </c>
      <c r="H483" s="16" t="s">
        <v>10</v>
      </c>
      <c r="I483" s="17" t="s">
        <v>11</v>
      </c>
      <c r="J483" s="16" t="s">
        <v>10</v>
      </c>
      <c r="K483" s="17" t="s">
        <v>11</v>
      </c>
      <c r="L483" s="16" t="s">
        <v>10</v>
      </c>
      <c r="M483" s="17" t="s">
        <v>11</v>
      </c>
      <c r="N483" s="16" t="s">
        <v>10</v>
      </c>
      <c r="O483" s="17" t="s">
        <v>11</v>
      </c>
      <c r="P483" s="16" t="s">
        <v>10</v>
      </c>
      <c r="Q483" s="17" t="s">
        <v>11</v>
      </c>
    </row>
    <row r="484" customFormat="false" ht="13.5" hidden="false" customHeight="false" outlineLevel="0" collapsed="false">
      <c r="A484" s="50" t="s">
        <v>3</v>
      </c>
      <c r="B484" s="51" t="s">
        <v>3</v>
      </c>
      <c r="C484" s="52" t="s">
        <v>12</v>
      </c>
      <c r="D484" s="21" t="n">
        <v>43</v>
      </c>
      <c r="E484" s="22" t="n">
        <v>0.621746674378253</v>
      </c>
      <c r="F484" s="21" t="n">
        <v>3</v>
      </c>
      <c r="G484" s="22" t="n">
        <v>0.481540930979133</v>
      </c>
      <c r="H484" s="21" t="n">
        <v>20</v>
      </c>
      <c r="I484" s="22" t="n">
        <v>1.9723865877712</v>
      </c>
      <c r="J484" s="21" t="n">
        <v>5</v>
      </c>
      <c r="K484" s="22" t="n">
        <v>0.466417910447761</v>
      </c>
      <c r="L484" s="21" t="n">
        <v>7</v>
      </c>
      <c r="M484" s="22" t="n">
        <v>0.632911392405063</v>
      </c>
      <c r="N484" s="21" t="n">
        <v>3</v>
      </c>
      <c r="O484" s="22" t="n">
        <v>0.221075902726603</v>
      </c>
      <c r="P484" s="21" t="n">
        <v>5</v>
      </c>
      <c r="Q484" s="22" t="n">
        <v>0.286697247706422</v>
      </c>
    </row>
    <row r="485" customFormat="false" ht="13.5" hidden="false" customHeight="false" outlineLevel="0" collapsed="false">
      <c r="A485" s="50"/>
      <c r="B485" s="51"/>
      <c r="C485" s="53" t="s">
        <v>13</v>
      </c>
      <c r="D485" s="24" t="n">
        <v>86</v>
      </c>
      <c r="E485" s="25" t="n">
        <v>1.24349334875651</v>
      </c>
      <c r="F485" s="24" t="n">
        <v>16</v>
      </c>
      <c r="G485" s="25" t="n">
        <v>2.56821829855538</v>
      </c>
      <c r="H485" s="24" t="n">
        <v>15</v>
      </c>
      <c r="I485" s="25" t="n">
        <v>1.4792899408284</v>
      </c>
      <c r="J485" s="24" t="n">
        <v>13</v>
      </c>
      <c r="K485" s="25" t="n">
        <v>1.21268656716418</v>
      </c>
      <c r="L485" s="24" t="n">
        <v>12</v>
      </c>
      <c r="M485" s="25" t="n">
        <v>1.08499095840868</v>
      </c>
      <c r="N485" s="24" t="n">
        <v>19</v>
      </c>
      <c r="O485" s="25" t="n">
        <v>1.40014738393515</v>
      </c>
      <c r="P485" s="24" t="n">
        <v>11</v>
      </c>
      <c r="Q485" s="25" t="n">
        <v>0.630733944954129</v>
      </c>
    </row>
    <row r="486" customFormat="false" ht="13.5" hidden="false" customHeight="false" outlineLevel="0" collapsed="false">
      <c r="A486" s="50"/>
      <c r="B486" s="51"/>
      <c r="C486" s="53" t="s">
        <v>14</v>
      </c>
      <c r="D486" s="24" t="n">
        <v>171</v>
      </c>
      <c r="E486" s="25" t="n">
        <v>2.47252747252747</v>
      </c>
      <c r="F486" s="24" t="n">
        <v>25</v>
      </c>
      <c r="G486" s="25" t="n">
        <v>4.01284109149278</v>
      </c>
      <c r="H486" s="24" t="n">
        <v>41</v>
      </c>
      <c r="I486" s="25" t="n">
        <v>4.04339250493097</v>
      </c>
      <c r="J486" s="24" t="n">
        <v>21</v>
      </c>
      <c r="K486" s="25" t="n">
        <v>1.9589552238806</v>
      </c>
      <c r="L486" s="24" t="n">
        <v>27</v>
      </c>
      <c r="M486" s="25" t="n">
        <v>2.44122965641953</v>
      </c>
      <c r="N486" s="24" t="n">
        <v>43</v>
      </c>
      <c r="O486" s="25" t="n">
        <v>3.16875460574797</v>
      </c>
      <c r="P486" s="24" t="n">
        <v>14</v>
      </c>
      <c r="Q486" s="25" t="n">
        <v>0.802752293577982</v>
      </c>
    </row>
    <row r="487" customFormat="false" ht="13.5" hidden="false" customHeight="false" outlineLevel="0" collapsed="false">
      <c r="A487" s="50"/>
      <c r="B487" s="51"/>
      <c r="C487" s="53" t="s">
        <v>15</v>
      </c>
      <c r="D487" s="24" t="n">
        <v>423</v>
      </c>
      <c r="E487" s="25" t="n">
        <v>6.11625216888375</v>
      </c>
      <c r="F487" s="24" t="n">
        <v>43</v>
      </c>
      <c r="G487" s="25" t="n">
        <v>6.90208667736758</v>
      </c>
      <c r="H487" s="24" t="n">
        <v>87</v>
      </c>
      <c r="I487" s="25" t="n">
        <v>8.57988165680473</v>
      </c>
      <c r="J487" s="24" t="n">
        <v>73</v>
      </c>
      <c r="K487" s="25" t="n">
        <v>6.80970149253731</v>
      </c>
      <c r="L487" s="24" t="n">
        <v>71</v>
      </c>
      <c r="M487" s="25" t="n">
        <v>6.41952983725136</v>
      </c>
      <c r="N487" s="24" t="n">
        <v>79</v>
      </c>
      <c r="O487" s="25" t="n">
        <v>5.82166543846721</v>
      </c>
      <c r="P487" s="24" t="n">
        <v>70</v>
      </c>
      <c r="Q487" s="25" t="n">
        <v>4.01376146788991</v>
      </c>
    </row>
    <row r="488" customFormat="false" ht="13.5" hidden="false" customHeight="false" outlineLevel="0" collapsed="false">
      <c r="A488" s="50"/>
      <c r="B488" s="51"/>
      <c r="C488" s="53" t="s">
        <v>16</v>
      </c>
      <c r="D488" s="24" t="n">
        <v>2893</v>
      </c>
      <c r="E488" s="25" t="n">
        <v>41.8305378831695</v>
      </c>
      <c r="F488" s="24" t="n">
        <v>266</v>
      </c>
      <c r="G488" s="25" t="n">
        <v>42.6966292134831</v>
      </c>
      <c r="H488" s="24" t="n">
        <v>395</v>
      </c>
      <c r="I488" s="25" t="n">
        <v>38.9546351084813</v>
      </c>
      <c r="J488" s="24" t="n">
        <v>484</v>
      </c>
      <c r="K488" s="25" t="n">
        <v>45.1492537313433</v>
      </c>
      <c r="L488" s="24" t="n">
        <v>431</v>
      </c>
      <c r="M488" s="25" t="n">
        <v>38.9692585895118</v>
      </c>
      <c r="N488" s="24" t="n">
        <v>544</v>
      </c>
      <c r="O488" s="25" t="n">
        <v>40.0884303610906</v>
      </c>
      <c r="P488" s="24" t="n">
        <v>773</v>
      </c>
      <c r="Q488" s="25" t="n">
        <v>44.3233944954128</v>
      </c>
    </row>
    <row r="489" customFormat="false" ht="13.5" hidden="false" customHeight="false" outlineLevel="0" collapsed="false">
      <c r="A489" s="50"/>
      <c r="B489" s="51"/>
      <c r="C489" s="53" t="s">
        <v>25</v>
      </c>
      <c r="D489" s="24" t="n">
        <v>3300</v>
      </c>
      <c r="E489" s="25" t="n">
        <v>47.7154424522846</v>
      </c>
      <c r="F489" s="24" t="n">
        <v>270</v>
      </c>
      <c r="G489" s="25" t="n">
        <v>43.338683788122</v>
      </c>
      <c r="H489" s="24" t="n">
        <v>456</v>
      </c>
      <c r="I489" s="25" t="n">
        <v>44.9704142011834</v>
      </c>
      <c r="J489" s="24" t="n">
        <v>476</v>
      </c>
      <c r="K489" s="25" t="n">
        <v>44.4029850746269</v>
      </c>
      <c r="L489" s="24" t="n">
        <v>558</v>
      </c>
      <c r="M489" s="25" t="n">
        <v>50.4520795660036</v>
      </c>
      <c r="N489" s="24" t="n">
        <v>669</v>
      </c>
      <c r="O489" s="25" t="n">
        <v>49.2999263080324</v>
      </c>
      <c r="P489" s="24" t="n">
        <v>871</v>
      </c>
      <c r="Q489" s="25" t="n">
        <v>49.9426605504587</v>
      </c>
    </row>
    <row r="490" customFormat="false" ht="13.5" hidden="false" customHeight="false" outlineLevel="0" collapsed="false">
      <c r="A490" s="50"/>
      <c r="B490" s="51"/>
      <c r="C490" s="29" t="s">
        <v>3</v>
      </c>
      <c r="D490" s="27" t="n">
        <v>6916</v>
      </c>
      <c r="E490" s="28" t="n">
        <v>100</v>
      </c>
      <c r="F490" s="27" t="n">
        <v>623</v>
      </c>
      <c r="G490" s="28" t="n">
        <v>100</v>
      </c>
      <c r="H490" s="27" t="n">
        <v>1014</v>
      </c>
      <c r="I490" s="28" t="n">
        <v>100</v>
      </c>
      <c r="J490" s="27" t="n">
        <v>1072</v>
      </c>
      <c r="K490" s="28" t="n">
        <v>100</v>
      </c>
      <c r="L490" s="27" t="n">
        <v>1106</v>
      </c>
      <c r="M490" s="28" t="n">
        <v>100</v>
      </c>
      <c r="N490" s="27" t="n">
        <v>1357</v>
      </c>
      <c r="O490" s="28" t="n">
        <v>100</v>
      </c>
      <c r="P490" s="27" t="n">
        <v>1744</v>
      </c>
      <c r="Q490" s="28" t="n">
        <v>100</v>
      </c>
    </row>
    <row r="491" customFormat="false" ht="13.5" hidden="false" customHeight="false" outlineLevel="0" collapsed="false">
      <c r="A491" s="50"/>
      <c r="B491" s="19" t="s">
        <v>17</v>
      </c>
      <c r="C491" s="52" t="s">
        <v>12</v>
      </c>
      <c r="D491" s="21" t="n">
        <v>16</v>
      </c>
      <c r="E491" s="22" t="n">
        <v>1.15858073859522</v>
      </c>
      <c r="F491" s="21" t="n">
        <v>1</v>
      </c>
      <c r="G491" s="22" t="n">
        <v>0.662251655629139</v>
      </c>
      <c r="H491" s="21" t="n">
        <v>8</v>
      </c>
      <c r="I491" s="22" t="n">
        <v>2.67558528428094</v>
      </c>
      <c r="J491" s="21" t="n">
        <v>2</v>
      </c>
      <c r="K491" s="22" t="n">
        <v>0.684931506849315</v>
      </c>
      <c r="L491" s="21" t="n">
        <v>3</v>
      </c>
      <c r="M491" s="22" t="n">
        <v>1.16279069767442</v>
      </c>
      <c r="N491" s="21" t="n">
        <v>2</v>
      </c>
      <c r="O491" s="22" t="n">
        <v>0.892857142857143</v>
      </c>
      <c r="P491" s="21" t="n">
        <v>0</v>
      </c>
      <c r="Q491" s="22" t="n">
        <v>0</v>
      </c>
    </row>
    <row r="492" customFormat="false" ht="13.5" hidden="false" customHeight="false" outlineLevel="0" collapsed="false">
      <c r="A492" s="50"/>
      <c r="B492" s="19"/>
      <c r="C492" s="53" t="s">
        <v>13</v>
      </c>
      <c r="D492" s="24" t="n">
        <v>16</v>
      </c>
      <c r="E492" s="25" t="n">
        <v>1.15858073859522</v>
      </c>
      <c r="F492" s="24" t="n">
        <v>2</v>
      </c>
      <c r="G492" s="25" t="n">
        <v>1.32450331125828</v>
      </c>
      <c r="H492" s="24" t="n">
        <v>4</v>
      </c>
      <c r="I492" s="25" t="n">
        <v>1.33779264214047</v>
      </c>
      <c r="J492" s="24" t="n">
        <v>4</v>
      </c>
      <c r="K492" s="25" t="n">
        <v>1.36986301369863</v>
      </c>
      <c r="L492" s="24" t="n">
        <v>3</v>
      </c>
      <c r="M492" s="25" t="n">
        <v>1.16279069767442</v>
      </c>
      <c r="N492" s="24" t="n">
        <v>3</v>
      </c>
      <c r="O492" s="25" t="n">
        <v>1.33928571428571</v>
      </c>
      <c r="P492" s="24" t="n">
        <v>0</v>
      </c>
      <c r="Q492" s="25" t="n">
        <v>0</v>
      </c>
    </row>
    <row r="493" customFormat="false" ht="13.5" hidden="false" customHeight="false" outlineLevel="0" collapsed="false">
      <c r="A493" s="50"/>
      <c r="B493" s="19"/>
      <c r="C493" s="53" t="s">
        <v>14</v>
      </c>
      <c r="D493" s="24" t="n">
        <v>31</v>
      </c>
      <c r="E493" s="25" t="n">
        <v>2.24475018102824</v>
      </c>
      <c r="F493" s="24" t="n">
        <v>3</v>
      </c>
      <c r="G493" s="25" t="n">
        <v>1.98675496688742</v>
      </c>
      <c r="H493" s="24" t="n">
        <v>8</v>
      </c>
      <c r="I493" s="25" t="n">
        <v>2.67558528428094</v>
      </c>
      <c r="J493" s="24" t="n">
        <v>7</v>
      </c>
      <c r="K493" s="25" t="n">
        <v>2.3972602739726</v>
      </c>
      <c r="L493" s="24" t="n">
        <v>6</v>
      </c>
      <c r="M493" s="25" t="n">
        <v>2.32558139534884</v>
      </c>
      <c r="N493" s="24" t="n">
        <v>7</v>
      </c>
      <c r="O493" s="25" t="n">
        <v>3.125</v>
      </c>
      <c r="P493" s="24" t="n">
        <v>0</v>
      </c>
      <c r="Q493" s="25" t="n">
        <v>0</v>
      </c>
    </row>
    <row r="494" customFormat="false" ht="13.5" hidden="false" customHeight="false" outlineLevel="0" collapsed="false">
      <c r="A494" s="50"/>
      <c r="B494" s="19"/>
      <c r="C494" s="53" t="s">
        <v>15</v>
      </c>
      <c r="D494" s="24" t="n">
        <v>40</v>
      </c>
      <c r="E494" s="25" t="n">
        <v>2.89645184648805</v>
      </c>
      <c r="F494" s="24" t="n">
        <v>7</v>
      </c>
      <c r="G494" s="25" t="n">
        <v>4.63576158940397</v>
      </c>
      <c r="H494" s="24" t="n">
        <v>11</v>
      </c>
      <c r="I494" s="25" t="n">
        <v>3.67892976588629</v>
      </c>
      <c r="J494" s="24" t="n">
        <v>7</v>
      </c>
      <c r="K494" s="25" t="n">
        <v>2.3972602739726</v>
      </c>
      <c r="L494" s="24" t="n">
        <v>9</v>
      </c>
      <c r="M494" s="25" t="n">
        <v>3.48837209302326</v>
      </c>
      <c r="N494" s="24" t="n">
        <v>4</v>
      </c>
      <c r="O494" s="25" t="n">
        <v>1.78571428571429</v>
      </c>
      <c r="P494" s="24" t="n">
        <v>2</v>
      </c>
      <c r="Q494" s="25" t="n">
        <v>1.27388535031847</v>
      </c>
    </row>
    <row r="495" customFormat="false" ht="13.5" hidden="false" customHeight="false" outlineLevel="0" collapsed="false">
      <c r="A495" s="50"/>
      <c r="B495" s="19"/>
      <c r="C495" s="53" t="s">
        <v>16</v>
      </c>
      <c r="D495" s="24" t="n">
        <v>458</v>
      </c>
      <c r="E495" s="25" t="n">
        <v>33.1643736422882</v>
      </c>
      <c r="F495" s="24" t="n">
        <v>33</v>
      </c>
      <c r="G495" s="25" t="n">
        <v>21.8543046357616</v>
      </c>
      <c r="H495" s="24" t="n">
        <v>89</v>
      </c>
      <c r="I495" s="25" t="n">
        <v>29.7658862876254</v>
      </c>
      <c r="J495" s="24" t="n">
        <v>104</v>
      </c>
      <c r="K495" s="25" t="n">
        <v>35.6164383561644</v>
      </c>
      <c r="L495" s="24" t="n">
        <v>88</v>
      </c>
      <c r="M495" s="25" t="n">
        <v>34.1085271317829</v>
      </c>
      <c r="N495" s="24" t="n">
        <v>76</v>
      </c>
      <c r="O495" s="25" t="n">
        <v>33.9285714285714</v>
      </c>
      <c r="P495" s="24" t="n">
        <v>68</v>
      </c>
      <c r="Q495" s="25" t="n">
        <v>43.312101910828</v>
      </c>
    </row>
    <row r="496" customFormat="false" ht="13.5" hidden="false" customHeight="false" outlineLevel="0" collapsed="false">
      <c r="A496" s="50"/>
      <c r="B496" s="19"/>
      <c r="C496" s="53" t="s">
        <v>25</v>
      </c>
      <c r="D496" s="24" t="n">
        <v>820</v>
      </c>
      <c r="E496" s="25" t="n">
        <v>59.3772628530051</v>
      </c>
      <c r="F496" s="24" t="n">
        <v>105</v>
      </c>
      <c r="G496" s="25" t="n">
        <v>69.5364238410596</v>
      </c>
      <c r="H496" s="24" t="n">
        <v>179</v>
      </c>
      <c r="I496" s="25" t="n">
        <v>59.866220735786</v>
      </c>
      <c r="J496" s="24" t="n">
        <v>168</v>
      </c>
      <c r="K496" s="25" t="n">
        <v>57.5342465753425</v>
      </c>
      <c r="L496" s="24" t="n">
        <v>149</v>
      </c>
      <c r="M496" s="25" t="n">
        <v>57.7519379844961</v>
      </c>
      <c r="N496" s="24" t="n">
        <v>132</v>
      </c>
      <c r="O496" s="25" t="n">
        <v>58.9285714285714</v>
      </c>
      <c r="P496" s="24" t="n">
        <v>87</v>
      </c>
      <c r="Q496" s="25" t="n">
        <v>55.4140127388535</v>
      </c>
    </row>
    <row r="497" customFormat="false" ht="13.5" hidden="false" customHeight="false" outlineLevel="0" collapsed="false">
      <c r="A497" s="50"/>
      <c r="B497" s="19"/>
      <c r="C497" s="29" t="s">
        <v>3</v>
      </c>
      <c r="D497" s="27" t="n">
        <v>1381</v>
      </c>
      <c r="E497" s="28" t="n">
        <v>100</v>
      </c>
      <c r="F497" s="27" t="n">
        <v>151</v>
      </c>
      <c r="G497" s="28" t="n">
        <v>100</v>
      </c>
      <c r="H497" s="27" t="n">
        <v>299</v>
      </c>
      <c r="I497" s="28" t="n">
        <v>100</v>
      </c>
      <c r="J497" s="27" t="n">
        <v>292</v>
      </c>
      <c r="K497" s="28" t="n">
        <v>100</v>
      </c>
      <c r="L497" s="27" t="n">
        <v>258</v>
      </c>
      <c r="M497" s="28" t="n">
        <v>100</v>
      </c>
      <c r="N497" s="27" t="n">
        <v>224</v>
      </c>
      <c r="O497" s="28" t="n">
        <v>100</v>
      </c>
      <c r="P497" s="27" t="n">
        <v>157</v>
      </c>
      <c r="Q497" s="28" t="n">
        <v>100</v>
      </c>
    </row>
    <row r="498" customFormat="false" ht="13.5" hidden="false" customHeight="false" outlineLevel="0" collapsed="false">
      <c r="A498" s="50"/>
      <c r="B498" s="33" t="s">
        <v>18</v>
      </c>
      <c r="C498" s="52" t="s">
        <v>12</v>
      </c>
      <c r="D498" s="21" t="n">
        <v>27</v>
      </c>
      <c r="E498" s="22" t="n">
        <v>0.487804878048781</v>
      </c>
      <c r="F498" s="21" t="n">
        <v>2</v>
      </c>
      <c r="G498" s="22" t="n">
        <v>0.423728813559322</v>
      </c>
      <c r="H498" s="21" t="n">
        <v>12</v>
      </c>
      <c r="I498" s="22" t="n">
        <v>1.67832167832168</v>
      </c>
      <c r="J498" s="21" t="n">
        <v>3</v>
      </c>
      <c r="K498" s="22" t="n">
        <v>0.384615384615385</v>
      </c>
      <c r="L498" s="21" t="n">
        <v>4</v>
      </c>
      <c r="M498" s="22" t="n">
        <v>0.471698113207547</v>
      </c>
      <c r="N498" s="21" t="n">
        <v>1</v>
      </c>
      <c r="O498" s="22" t="n">
        <v>0.088261253309797</v>
      </c>
      <c r="P498" s="21" t="n">
        <v>5</v>
      </c>
      <c r="Q498" s="22" t="n">
        <v>0.315059861373661</v>
      </c>
    </row>
    <row r="499" customFormat="false" ht="13.5" hidden="false" customHeight="false" outlineLevel="0" collapsed="false">
      <c r="A499" s="50"/>
      <c r="B499" s="33"/>
      <c r="C499" s="53" t="s">
        <v>13</v>
      </c>
      <c r="D499" s="24" t="n">
        <v>70</v>
      </c>
      <c r="E499" s="25" t="n">
        <v>1.2646793134598</v>
      </c>
      <c r="F499" s="24" t="n">
        <v>14</v>
      </c>
      <c r="G499" s="25" t="n">
        <v>2.96610169491525</v>
      </c>
      <c r="H499" s="24" t="n">
        <v>11</v>
      </c>
      <c r="I499" s="25" t="n">
        <v>1.53846153846154</v>
      </c>
      <c r="J499" s="24" t="n">
        <v>9</v>
      </c>
      <c r="K499" s="25" t="n">
        <v>1.15384615384615</v>
      </c>
      <c r="L499" s="24" t="n">
        <v>9</v>
      </c>
      <c r="M499" s="25" t="n">
        <v>1.06132075471698</v>
      </c>
      <c r="N499" s="24" t="n">
        <v>16</v>
      </c>
      <c r="O499" s="25" t="n">
        <v>1.41218005295675</v>
      </c>
      <c r="P499" s="24" t="n">
        <v>11</v>
      </c>
      <c r="Q499" s="25" t="n">
        <v>0.693131695022054</v>
      </c>
    </row>
    <row r="500" customFormat="false" ht="13.5" hidden="false" customHeight="false" outlineLevel="0" collapsed="false">
      <c r="A500" s="50"/>
      <c r="B500" s="33"/>
      <c r="C500" s="53" t="s">
        <v>14</v>
      </c>
      <c r="D500" s="24" t="n">
        <v>140</v>
      </c>
      <c r="E500" s="25" t="n">
        <v>2.5293586269196</v>
      </c>
      <c r="F500" s="24" t="n">
        <v>22</v>
      </c>
      <c r="G500" s="25" t="n">
        <v>4.66101694915254</v>
      </c>
      <c r="H500" s="24" t="n">
        <v>33</v>
      </c>
      <c r="I500" s="25" t="n">
        <v>4.61538461538462</v>
      </c>
      <c r="J500" s="24" t="n">
        <v>14</v>
      </c>
      <c r="K500" s="25" t="n">
        <v>1.79487179487179</v>
      </c>
      <c r="L500" s="24" t="n">
        <v>21</v>
      </c>
      <c r="M500" s="25" t="n">
        <v>2.47641509433962</v>
      </c>
      <c r="N500" s="24" t="n">
        <v>36</v>
      </c>
      <c r="O500" s="25" t="n">
        <v>3.17740511915269</v>
      </c>
      <c r="P500" s="24" t="n">
        <v>14</v>
      </c>
      <c r="Q500" s="25" t="n">
        <v>0.882167611846251</v>
      </c>
    </row>
    <row r="501" customFormat="false" ht="13.5" hidden="false" customHeight="false" outlineLevel="0" collapsed="false">
      <c r="A501" s="50"/>
      <c r="B501" s="33"/>
      <c r="C501" s="53" t="s">
        <v>15</v>
      </c>
      <c r="D501" s="24" t="n">
        <v>383</v>
      </c>
      <c r="E501" s="25" t="n">
        <v>6.91960252935863</v>
      </c>
      <c r="F501" s="24" t="n">
        <v>36</v>
      </c>
      <c r="G501" s="25" t="n">
        <v>7.6271186440678</v>
      </c>
      <c r="H501" s="24" t="n">
        <v>76</v>
      </c>
      <c r="I501" s="25" t="n">
        <v>10.6293706293706</v>
      </c>
      <c r="J501" s="24" t="n">
        <v>66</v>
      </c>
      <c r="K501" s="25" t="n">
        <v>8.46153846153846</v>
      </c>
      <c r="L501" s="24" t="n">
        <v>62</v>
      </c>
      <c r="M501" s="25" t="n">
        <v>7.31132075471698</v>
      </c>
      <c r="N501" s="24" t="n">
        <v>75</v>
      </c>
      <c r="O501" s="25" t="n">
        <v>6.61959399823478</v>
      </c>
      <c r="P501" s="24" t="n">
        <v>68</v>
      </c>
      <c r="Q501" s="25" t="n">
        <v>4.28481411468179</v>
      </c>
    </row>
    <row r="502" customFormat="false" ht="13.5" hidden="false" customHeight="false" outlineLevel="0" collapsed="false">
      <c r="A502" s="50"/>
      <c r="B502" s="33"/>
      <c r="C502" s="53" t="s">
        <v>16</v>
      </c>
      <c r="D502" s="24" t="n">
        <v>2435</v>
      </c>
      <c r="E502" s="25" t="n">
        <v>43.9927732610659</v>
      </c>
      <c r="F502" s="24" t="n">
        <v>233</v>
      </c>
      <c r="G502" s="25" t="n">
        <v>49.364406779661</v>
      </c>
      <c r="H502" s="24" t="n">
        <v>306</v>
      </c>
      <c r="I502" s="25" t="n">
        <v>42.7972027972028</v>
      </c>
      <c r="J502" s="24" t="n">
        <v>380</v>
      </c>
      <c r="K502" s="25" t="n">
        <v>48.7179487179487</v>
      </c>
      <c r="L502" s="24" t="n">
        <v>343</v>
      </c>
      <c r="M502" s="25" t="n">
        <v>40.4481132075472</v>
      </c>
      <c r="N502" s="24" t="n">
        <v>468</v>
      </c>
      <c r="O502" s="25" t="n">
        <v>41.306266548985</v>
      </c>
      <c r="P502" s="24" t="n">
        <v>705</v>
      </c>
      <c r="Q502" s="25" t="n">
        <v>44.4234404536862</v>
      </c>
    </row>
    <row r="503" customFormat="false" ht="13.5" hidden="false" customHeight="false" outlineLevel="0" collapsed="false">
      <c r="A503" s="50"/>
      <c r="B503" s="33"/>
      <c r="C503" s="53" t="s">
        <v>25</v>
      </c>
      <c r="D503" s="24" t="n">
        <v>2480</v>
      </c>
      <c r="E503" s="25" t="n">
        <v>44.8057813911472</v>
      </c>
      <c r="F503" s="24" t="n">
        <v>165</v>
      </c>
      <c r="G503" s="25" t="n">
        <v>34.9576271186441</v>
      </c>
      <c r="H503" s="24" t="n">
        <v>277</v>
      </c>
      <c r="I503" s="25" t="n">
        <v>38.7412587412588</v>
      </c>
      <c r="J503" s="24" t="n">
        <v>308</v>
      </c>
      <c r="K503" s="25" t="n">
        <v>39.4871794871795</v>
      </c>
      <c r="L503" s="24" t="n">
        <v>409</v>
      </c>
      <c r="M503" s="25" t="n">
        <v>48.2311320754717</v>
      </c>
      <c r="N503" s="24" t="n">
        <v>537</v>
      </c>
      <c r="O503" s="25" t="n">
        <v>47.396293027361</v>
      </c>
      <c r="P503" s="24" t="n">
        <v>784</v>
      </c>
      <c r="Q503" s="25" t="n">
        <v>49.40138626339</v>
      </c>
    </row>
    <row r="504" customFormat="false" ht="13.5" hidden="false" customHeight="false" outlineLevel="0" collapsed="false">
      <c r="A504" s="50"/>
      <c r="B504" s="33"/>
      <c r="C504" s="29" t="s">
        <v>3</v>
      </c>
      <c r="D504" s="27" t="n">
        <v>5535</v>
      </c>
      <c r="E504" s="28" t="n">
        <v>100</v>
      </c>
      <c r="F504" s="27" t="n">
        <v>472</v>
      </c>
      <c r="G504" s="28" t="n">
        <v>100</v>
      </c>
      <c r="H504" s="27" t="n">
        <v>715</v>
      </c>
      <c r="I504" s="28" t="n">
        <v>100</v>
      </c>
      <c r="J504" s="27" t="n">
        <v>780</v>
      </c>
      <c r="K504" s="28" t="n">
        <v>100</v>
      </c>
      <c r="L504" s="27" t="n">
        <v>848</v>
      </c>
      <c r="M504" s="28" t="n">
        <v>100</v>
      </c>
      <c r="N504" s="27" t="n">
        <v>1133</v>
      </c>
      <c r="O504" s="28" t="n">
        <v>100</v>
      </c>
      <c r="P504" s="27" t="n">
        <v>1587</v>
      </c>
      <c r="Q504" s="28" t="n">
        <v>100</v>
      </c>
    </row>
    <row r="505" customFormat="false" ht="13.5" hidden="false" customHeight="false" outlineLevel="0" collapsed="false">
      <c r="A505" s="31" t="s">
        <v>19</v>
      </c>
      <c r="B505" s="51" t="s">
        <v>3</v>
      </c>
      <c r="C505" s="52" t="s">
        <v>12</v>
      </c>
      <c r="D505" s="21" t="n">
        <v>28</v>
      </c>
      <c r="E505" s="22" t="n">
        <v>0.886075949367089</v>
      </c>
      <c r="F505" s="21" t="n">
        <v>1</v>
      </c>
      <c r="G505" s="22" t="n">
        <v>0.363636363636364</v>
      </c>
      <c r="H505" s="21" t="n">
        <v>13</v>
      </c>
      <c r="I505" s="22" t="n">
        <v>2.68595041322314</v>
      </c>
      <c r="J505" s="21" t="n">
        <v>5</v>
      </c>
      <c r="K505" s="22" t="n">
        <v>1.00401606425703</v>
      </c>
      <c r="L505" s="21" t="n">
        <v>5</v>
      </c>
      <c r="M505" s="22" t="n">
        <v>0.927643784786642</v>
      </c>
      <c r="N505" s="21" t="n">
        <v>2</v>
      </c>
      <c r="O505" s="22" t="n">
        <v>0.333889816360601</v>
      </c>
      <c r="P505" s="21" t="n">
        <v>2</v>
      </c>
      <c r="Q505" s="22" t="n">
        <v>0.261437908496732</v>
      </c>
    </row>
    <row r="506" customFormat="false" ht="13.5" hidden="false" customHeight="false" outlineLevel="0" collapsed="false">
      <c r="A506" s="31"/>
      <c r="B506" s="51"/>
      <c r="C506" s="53" t="s">
        <v>13</v>
      </c>
      <c r="D506" s="24" t="n">
        <v>48</v>
      </c>
      <c r="E506" s="25" t="n">
        <v>1.51898734177215</v>
      </c>
      <c r="F506" s="24" t="n">
        <v>5</v>
      </c>
      <c r="G506" s="25" t="n">
        <v>1.81818181818182</v>
      </c>
      <c r="H506" s="24" t="n">
        <v>10</v>
      </c>
      <c r="I506" s="25" t="n">
        <v>2.06611570247934</v>
      </c>
      <c r="J506" s="24" t="n">
        <v>6</v>
      </c>
      <c r="K506" s="25" t="n">
        <v>1.20481927710843</v>
      </c>
      <c r="L506" s="24" t="n">
        <v>7</v>
      </c>
      <c r="M506" s="25" t="n">
        <v>1.2987012987013</v>
      </c>
      <c r="N506" s="24" t="n">
        <v>14</v>
      </c>
      <c r="O506" s="25" t="n">
        <v>2.33722871452421</v>
      </c>
      <c r="P506" s="24" t="n">
        <v>6</v>
      </c>
      <c r="Q506" s="25" t="n">
        <v>0.784313725490196</v>
      </c>
    </row>
    <row r="507" customFormat="false" ht="13.5" hidden="false" customHeight="false" outlineLevel="0" collapsed="false">
      <c r="A507" s="31"/>
      <c r="B507" s="51"/>
      <c r="C507" s="53" t="s">
        <v>14</v>
      </c>
      <c r="D507" s="24" t="n">
        <v>66</v>
      </c>
      <c r="E507" s="25" t="n">
        <v>2.08860759493671</v>
      </c>
      <c r="F507" s="24" t="n">
        <v>9</v>
      </c>
      <c r="G507" s="25" t="n">
        <v>3.27272727272727</v>
      </c>
      <c r="H507" s="24" t="n">
        <v>15</v>
      </c>
      <c r="I507" s="25" t="n">
        <v>3.09917355371901</v>
      </c>
      <c r="J507" s="24" t="n">
        <v>9</v>
      </c>
      <c r="K507" s="25" t="n">
        <v>1.80722891566265</v>
      </c>
      <c r="L507" s="24" t="n">
        <v>13</v>
      </c>
      <c r="M507" s="25" t="n">
        <v>2.41187384044527</v>
      </c>
      <c r="N507" s="24" t="n">
        <v>15</v>
      </c>
      <c r="O507" s="25" t="n">
        <v>2.50417362270451</v>
      </c>
      <c r="P507" s="24" t="n">
        <v>5</v>
      </c>
      <c r="Q507" s="25" t="n">
        <v>0.65359477124183</v>
      </c>
    </row>
    <row r="508" customFormat="false" ht="13.5" hidden="false" customHeight="false" outlineLevel="0" collapsed="false">
      <c r="A508" s="31"/>
      <c r="B508" s="51"/>
      <c r="C508" s="53" t="s">
        <v>15</v>
      </c>
      <c r="D508" s="24" t="n">
        <v>200</v>
      </c>
      <c r="E508" s="25" t="n">
        <v>6.32911392405063</v>
      </c>
      <c r="F508" s="24" t="n">
        <v>16</v>
      </c>
      <c r="G508" s="25" t="n">
        <v>5.81818181818182</v>
      </c>
      <c r="H508" s="24" t="n">
        <v>30</v>
      </c>
      <c r="I508" s="25" t="n">
        <v>6.19834710743802</v>
      </c>
      <c r="J508" s="24" t="n">
        <v>43</v>
      </c>
      <c r="K508" s="25" t="n">
        <v>8.63453815261044</v>
      </c>
      <c r="L508" s="24" t="n">
        <v>39</v>
      </c>
      <c r="M508" s="25" t="n">
        <v>7.23562152133581</v>
      </c>
      <c r="N508" s="24" t="n">
        <v>34</v>
      </c>
      <c r="O508" s="25" t="n">
        <v>5.67612687813022</v>
      </c>
      <c r="P508" s="24" t="n">
        <v>38</v>
      </c>
      <c r="Q508" s="25" t="n">
        <v>4.96732026143791</v>
      </c>
    </row>
    <row r="509" customFormat="false" ht="13.5" hidden="false" customHeight="false" outlineLevel="0" collapsed="false">
      <c r="A509" s="31"/>
      <c r="B509" s="51"/>
      <c r="C509" s="53" t="s">
        <v>16</v>
      </c>
      <c r="D509" s="24" t="n">
        <v>1285</v>
      </c>
      <c r="E509" s="25" t="n">
        <v>40.6645569620253</v>
      </c>
      <c r="F509" s="24" t="n">
        <v>110</v>
      </c>
      <c r="G509" s="25" t="n">
        <v>40</v>
      </c>
      <c r="H509" s="24" t="n">
        <v>181</v>
      </c>
      <c r="I509" s="25" t="n">
        <v>37.396694214876</v>
      </c>
      <c r="J509" s="24" t="n">
        <v>212</v>
      </c>
      <c r="K509" s="25" t="n">
        <v>42.570281124498</v>
      </c>
      <c r="L509" s="24" t="n">
        <v>205</v>
      </c>
      <c r="M509" s="25" t="n">
        <v>38.0333951762523</v>
      </c>
      <c r="N509" s="24" t="n">
        <v>239</v>
      </c>
      <c r="O509" s="25" t="n">
        <v>39.8998330550918</v>
      </c>
      <c r="P509" s="24" t="n">
        <v>338</v>
      </c>
      <c r="Q509" s="25" t="n">
        <v>44.1830065359477</v>
      </c>
    </row>
    <row r="510" customFormat="false" ht="13.5" hidden="false" customHeight="false" outlineLevel="0" collapsed="false">
      <c r="A510" s="31"/>
      <c r="B510" s="51"/>
      <c r="C510" s="53" t="s">
        <v>25</v>
      </c>
      <c r="D510" s="24" t="n">
        <v>1533</v>
      </c>
      <c r="E510" s="25" t="n">
        <v>48.5126582278481</v>
      </c>
      <c r="F510" s="24" t="n">
        <v>134</v>
      </c>
      <c r="G510" s="25" t="n">
        <v>48.7272727272727</v>
      </c>
      <c r="H510" s="24" t="n">
        <v>235</v>
      </c>
      <c r="I510" s="25" t="n">
        <v>48.5537190082645</v>
      </c>
      <c r="J510" s="24" t="n">
        <v>223</v>
      </c>
      <c r="K510" s="25" t="n">
        <v>44.7791164658635</v>
      </c>
      <c r="L510" s="24" t="n">
        <v>270</v>
      </c>
      <c r="M510" s="25" t="n">
        <v>50.0927643784787</v>
      </c>
      <c r="N510" s="24" t="n">
        <v>295</v>
      </c>
      <c r="O510" s="25" t="n">
        <v>49.2487479131886</v>
      </c>
      <c r="P510" s="24" t="n">
        <v>376</v>
      </c>
      <c r="Q510" s="25" t="n">
        <v>49.1503267973856</v>
      </c>
    </row>
    <row r="511" customFormat="false" ht="13.5" hidden="false" customHeight="false" outlineLevel="0" collapsed="false">
      <c r="A511" s="31"/>
      <c r="B511" s="51"/>
      <c r="C511" s="29" t="s">
        <v>3</v>
      </c>
      <c r="D511" s="27" t="n">
        <v>3160</v>
      </c>
      <c r="E511" s="28" t="n">
        <v>100</v>
      </c>
      <c r="F511" s="27" t="n">
        <v>275</v>
      </c>
      <c r="G511" s="28" t="n">
        <v>100</v>
      </c>
      <c r="H511" s="27" t="n">
        <v>484</v>
      </c>
      <c r="I511" s="28" t="n">
        <v>100</v>
      </c>
      <c r="J511" s="27" t="n">
        <v>498</v>
      </c>
      <c r="K511" s="28" t="n">
        <v>100</v>
      </c>
      <c r="L511" s="27" t="n">
        <v>539</v>
      </c>
      <c r="M511" s="28" t="n">
        <v>100</v>
      </c>
      <c r="N511" s="27" t="n">
        <v>599</v>
      </c>
      <c r="O511" s="28" t="n">
        <v>100</v>
      </c>
      <c r="P511" s="27" t="n">
        <v>765</v>
      </c>
      <c r="Q511" s="28" t="n">
        <v>100</v>
      </c>
    </row>
    <row r="512" customFormat="false" ht="13.5" hidden="false" customHeight="false" outlineLevel="0" collapsed="false">
      <c r="A512" s="31"/>
      <c r="B512" s="19" t="s">
        <v>17</v>
      </c>
      <c r="C512" s="52" t="s">
        <v>12</v>
      </c>
      <c r="D512" s="21" t="n">
        <v>15</v>
      </c>
      <c r="E512" s="22" t="n">
        <v>1.46771037181996</v>
      </c>
      <c r="F512" s="21" t="n">
        <v>1</v>
      </c>
      <c r="G512" s="22" t="n">
        <v>0.934579439252336</v>
      </c>
      <c r="H512" s="21" t="n">
        <v>7</v>
      </c>
      <c r="I512" s="22" t="n">
        <v>3.28638497652582</v>
      </c>
      <c r="J512" s="21" t="n">
        <v>2</v>
      </c>
      <c r="K512" s="22" t="n">
        <v>1.01522842639594</v>
      </c>
      <c r="L512" s="21" t="n">
        <v>3</v>
      </c>
      <c r="M512" s="22" t="n">
        <v>1.48514851485149</v>
      </c>
      <c r="N512" s="21" t="n">
        <v>2</v>
      </c>
      <c r="O512" s="22" t="n">
        <v>1.13636363636364</v>
      </c>
      <c r="P512" s="21" t="n">
        <v>0</v>
      </c>
      <c r="Q512" s="22" t="n">
        <v>0</v>
      </c>
    </row>
    <row r="513" customFormat="false" ht="13.5" hidden="false" customHeight="false" outlineLevel="0" collapsed="false">
      <c r="A513" s="31"/>
      <c r="B513" s="19"/>
      <c r="C513" s="53" t="s">
        <v>13</v>
      </c>
      <c r="D513" s="24" t="n">
        <v>14</v>
      </c>
      <c r="E513" s="25" t="n">
        <v>1.36986301369863</v>
      </c>
      <c r="F513" s="24" t="n">
        <v>2</v>
      </c>
      <c r="G513" s="25" t="n">
        <v>1.86915887850467</v>
      </c>
      <c r="H513" s="24" t="n">
        <v>4</v>
      </c>
      <c r="I513" s="25" t="n">
        <v>1.87793427230047</v>
      </c>
      <c r="J513" s="24" t="n">
        <v>3</v>
      </c>
      <c r="K513" s="25" t="n">
        <v>1.52284263959391</v>
      </c>
      <c r="L513" s="24" t="n">
        <v>3</v>
      </c>
      <c r="M513" s="25" t="n">
        <v>1.48514851485149</v>
      </c>
      <c r="N513" s="24" t="n">
        <v>2</v>
      </c>
      <c r="O513" s="25" t="n">
        <v>1.13636363636364</v>
      </c>
      <c r="P513" s="24" t="n">
        <v>0</v>
      </c>
      <c r="Q513" s="25" t="n">
        <v>0</v>
      </c>
    </row>
    <row r="514" customFormat="false" ht="13.5" hidden="false" customHeight="false" outlineLevel="0" collapsed="false">
      <c r="A514" s="31"/>
      <c r="B514" s="19"/>
      <c r="C514" s="53" t="s">
        <v>14</v>
      </c>
      <c r="D514" s="24" t="n">
        <v>19</v>
      </c>
      <c r="E514" s="25" t="n">
        <v>1.85909980430528</v>
      </c>
      <c r="F514" s="24" t="n">
        <v>0</v>
      </c>
      <c r="G514" s="25" t="n">
        <v>0</v>
      </c>
      <c r="H514" s="24" t="n">
        <v>5</v>
      </c>
      <c r="I514" s="25" t="n">
        <v>2.34741784037559</v>
      </c>
      <c r="J514" s="24" t="n">
        <v>5</v>
      </c>
      <c r="K514" s="25" t="n">
        <v>2.53807106598985</v>
      </c>
      <c r="L514" s="24" t="n">
        <v>3</v>
      </c>
      <c r="M514" s="25" t="n">
        <v>1.48514851485149</v>
      </c>
      <c r="N514" s="24" t="n">
        <v>6</v>
      </c>
      <c r="O514" s="25" t="n">
        <v>3.40909090909091</v>
      </c>
      <c r="P514" s="24" t="n">
        <v>0</v>
      </c>
      <c r="Q514" s="25" t="n">
        <v>0</v>
      </c>
    </row>
    <row r="515" customFormat="false" ht="13.5" hidden="false" customHeight="false" outlineLevel="0" collapsed="false">
      <c r="A515" s="31"/>
      <c r="B515" s="19"/>
      <c r="C515" s="53" t="s">
        <v>15</v>
      </c>
      <c r="D515" s="24" t="n">
        <v>32</v>
      </c>
      <c r="E515" s="25" t="n">
        <v>3.13111545988258</v>
      </c>
      <c r="F515" s="24" t="n">
        <v>5</v>
      </c>
      <c r="G515" s="25" t="n">
        <v>4.67289719626168</v>
      </c>
      <c r="H515" s="24" t="n">
        <v>9</v>
      </c>
      <c r="I515" s="25" t="n">
        <v>4.22535211267606</v>
      </c>
      <c r="J515" s="24" t="n">
        <v>5</v>
      </c>
      <c r="K515" s="25" t="n">
        <v>2.53807106598985</v>
      </c>
      <c r="L515" s="24" t="n">
        <v>8</v>
      </c>
      <c r="M515" s="25" t="n">
        <v>3.96039603960396</v>
      </c>
      <c r="N515" s="24" t="n">
        <v>3</v>
      </c>
      <c r="O515" s="25" t="n">
        <v>1.70454545454545</v>
      </c>
      <c r="P515" s="24" t="n">
        <v>2</v>
      </c>
      <c r="Q515" s="25" t="n">
        <v>1.5748031496063</v>
      </c>
    </row>
    <row r="516" customFormat="false" ht="13.5" hidden="false" customHeight="false" outlineLevel="0" collapsed="false">
      <c r="A516" s="31"/>
      <c r="B516" s="19"/>
      <c r="C516" s="53" t="s">
        <v>16</v>
      </c>
      <c r="D516" s="24" t="n">
        <v>327</v>
      </c>
      <c r="E516" s="25" t="n">
        <v>31.9960861056751</v>
      </c>
      <c r="F516" s="24" t="n">
        <v>21</v>
      </c>
      <c r="G516" s="25" t="n">
        <v>19.6261682242991</v>
      </c>
      <c r="H516" s="24" t="n">
        <v>65</v>
      </c>
      <c r="I516" s="25" t="n">
        <v>30.5164319248826</v>
      </c>
      <c r="J516" s="24" t="n">
        <v>66</v>
      </c>
      <c r="K516" s="25" t="n">
        <v>33.502538071066</v>
      </c>
      <c r="L516" s="24" t="n">
        <v>67</v>
      </c>
      <c r="M516" s="25" t="n">
        <v>33.1683168316832</v>
      </c>
      <c r="N516" s="24" t="n">
        <v>57</v>
      </c>
      <c r="O516" s="25" t="n">
        <v>32.3863636363636</v>
      </c>
      <c r="P516" s="24" t="n">
        <v>51</v>
      </c>
      <c r="Q516" s="25" t="n">
        <v>40.1574803149606</v>
      </c>
    </row>
    <row r="517" customFormat="false" ht="13.5" hidden="false" customHeight="false" outlineLevel="0" collapsed="false">
      <c r="A517" s="31"/>
      <c r="B517" s="19"/>
      <c r="C517" s="53" t="s">
        <v>25</v>
      </c>
      <c r="D517" s="24" t="n">
        <v>615</v>
      </c>
      <c r="E517" s="25" t="n">
        <v>60.1761252446184</v>
      </c>
      <c r="F517" s="24" t="n">
        <v>78</v>
      </c>
      <c r="G517" s="25" t="n">
        <v>72.8971962616822</v>
      </c>
      <c r="H517" s="24" t="n">
        <v>123</v>
      </c>
      <c r="I517" s="25" t="n">
        <v>57.7464788732394</v>
      </c>
      <c r="J517" s="24" t="n">
        <v>116</v>
      </c>
      <c r="K517" s="25" t="n">
        <v>58.8832487309645</v>
      </c>
      <c r="L517" s="24" t="n">
        <v>118</v>
      </c>
      <c r="M517" s="25" t="n">
        <v>58.4158415841584</v>
      </c>
      <c r="N517" s="24" t="n">
        <v>106</v>
      </c>
      <c r="O517" s="25" t="n">
        <v>60.2272727272727</v>
      </c>
      <c r="P517" s="24" t="n">
        <v>74</v>
      </c>
      <c r="Q517" s="25" t="n">
        <v>58.2677165354331</v>
      </c>
    </row>
    <row r="518" customFormat="false" ht="13.5" hidden="false" customHeight="false" outlineLevel="0" collapsed="false">
      <c r="A518" s="31"/>
      <c r="B518" s="19"/>
      <c r="C518" s="29" t="s">
        <v>3</v>
      </c>
      <c r="D518" s="27" t="n">
        <v>1022</v>
      </c>
      <c r="E518" s="28" t="n">
        <v>100</v>
      </c>
      <c r="F518" s="27" t="n">
        <v>107</v>
      </c>
      <c r="G518" s="28" t="n">
        <v>100</v>
      </c>
      <c r="H518" s="27" t="n">
        <v>213</v>
      </c>
      <c r="I518" s="28" t="n">
        <v>100</v>
      </c>
      <c r="J518" s="27" t="n">
        <v>197</v>
      </c>
      <c r="K518" s="28" t="n">
        <v>100</v>
      </c>
      <c r="L518" s="27" t="n">
        <v>202</v>
      </c>
      <c r="M518" s="28" t="n">
        <v>100</v>
      </c>
      <c r="N518" s="27" t="n">
        <v>176</v>
      </c>
      <c r="O518" s="28" t="n">
        <v>100</v>
      </c>
      <c r="P518" s="27" t="n">
        <v>127</v>
      </c>
      <c r="Q518" s="28" t="n">
        <v>100</v>
      </c>
    </row>
    <row r="519" customFormat="false" ht="13.5" hidden="false" customHeight="false" outlineLevel="0" collapsed="false">
      <c r="A519" s="31"/>
      <c r="B519" s="33" t="s">
        <v>18</v>
      </c>
      <c r="C519" s="52" t="s">
        <v>12</v>
      </c>
      <c r="D519" s="21" t="n">
        <v>13</v>
      </c>
      <c r="E519" s="22" t="n">
        <v>0.608044901777362</v>
      </c>
      <c r="F519" s="21" t="n">
        <v>0</v>
      </c>
      <c r="G519" s="22" t="n">
        <v>0</v>
      </c>
      <c r="H519" s="21" t="n">
        <v>6</v>
      </c>
      <c r="I519" s="22" t="n">
        <v>2.2140221402214</v>
      </c>
      <c r="J519" s="21" t="n">
        <v>3</v>
      </c>
      <c r="K519" s="22" t="n">
        <v>0.996677740863787</v>
      </c>
      <c r="L519" s="21" t="n">
        <v>2</v>
      </c>
      <c r="M519" s="22" t="n">
        <v>0.593471810089021</v>
      </c>
      <c r="N519" s="21" t="n">
        <v>0</v>
      </c>
      <c r="O519" s="22" t="n">
        <v>0</v>
      </c>
      <c r="P519" s="21" t="n">
        <v>2</v>
      </c>
      <c r="Q519" s="22" t="n">
        <v>0.313479623824451</v>
      </c>
    </row>
    <row r="520" customFormat="false" ht="13.5" hidden="false" customHeight="false" outlineLevel="0" collapsed="false">
      <c r="A520" s="31"/>
      <c r="B520" s="33"/>
      <c r="C520" s="53" t="s">
        <v>13</v>
      </c>
      <c r="D520" s="24" t="n">
        <v>34</v>
      </c>
      <c r="E520" s="25" t="n">
        <v>1.59027128157156</v>
      </c>
      <c r="F520" s="24" t="n">
        <v>3</v>
      </c>
      <c r="G520" s="25" t="n">
        <v>1.78571428571429</v>
      </c>
      <c r="H520" s="24" t="n">
        <v>6</v>
      </c>
      <c r="I520" s="25" t="n">
        <v>2.2140221402214</v>
      </c>
      <c r="J520" s="24" t="n">
        <v>3</v>
      </c>
      <c r="K520" s="25" t="n">
        <v>0.996677740863787</v>
      </c>
      <c r="L520" s="24" t="n">
        <v>4</v>
      </c>
      <c r="M520" s="25" t="n">
        <v>1.18694362017804</v>
      </c>
      <c r="N520" s="24" t="n">
        <v>12</v>
      </c>
      <c r="O520" s="25" t="n">
        <v>2.83687943262411</v>
      </c>
      <c r="P520" s="24" t="n">
        <v>6</v>
      </c>
      <c r="Q520" s="25" t="n">
        <v>0.940438871473354</v>
      </c>
    </row>
    <row r="521" customFormat="false" ht="13.5" hidden="false" customHeight="false" outlineLevel="0" collapsed="false">
      <c r="A521" s="31"/>
      <c r="B521" s="33"/>
      <c r="C521" s="53" t="s">
        <v>14</v>
      </c>
      <c r="D521" s="24" t="n">
        <v>47</v>
      </c>
      <c r="E521" s="25" t="n">
        <v>2.19831618334892</v>
      </c>
      <c r="F521" s="24" t="n">
        <v>9</v>
      </c>
      <c r="G521" s="25" t="n">
        <v>5.35714285714286</v>
      </c>
      <c r="H521" s="24" t="n">
        <v>10</v>
      </c>
      <c r="I521" s="25" t="n">
        <v>3.690036900369</v>
      </c>
      <c r="J521" s="24" t="n">
        <v>4</v>
      </c>
      <c r="K521" s="25" t="n">
        <v>1.32890365448505</v>
      </c>
      <c r="L521" s="24" t="n">
        <v>10</v>
      </c>
      <c r="M521" s="25" t="n">
        <v>2.9673590504451</v>
      </c>
      <c r="N521" s="24" t="n">
        <v>9</v>
      </c>
      <c r="O521" s="25" t="n">
        <v>2.12765957446809</v>
      </c>
      <c r="P521" s="24" t="n">
        <v>5</v>
      </c>
      <c r="Q521" s="25" t="n">
        <v>0.783699059561128</v>
      </c>
    </row>
    <row r="522" customFormat="false" ht="13.5" hidden="false" customHeight="false" outlineLevel="0" collapsed="false">
      <c r="A522" s="31"/>
      <c r="B522" s="33"/>
      <c r="C522" s="53" t="s">
        <v>15</v>
      </c>
      <c r="D522" s="24" t="n">
        <v>168</v>
      </c>
      <c r="E522" s="25" t="n">
        <v>7.8578110383536</v>
      </c>
      <c r="F522" s="24" t="n">
        <v>11</v>
      </c>
      <c r="G522" s="25" t="n">
        <v>6.54761904761905</v>
      </c>
      <c r="H522" s="24" t="n">
        <v>21</v>
      </c>
      <c r="I522" s="25" t="n">
        <v>7.74907749077491</v>
      </c>
      <c r="J522" s="24" t="n">
        <v>38</v>
      </c>
      <c r="K522" s="25" t="n">
        <v>12.624584717608</v>
      </c>
      <c r="L522" s="24" t="n">
        <v>31</v>
      </c>
      <c r="M522" s="25" t="n">
        <v>9.19881305637982</v>
      </c>
      <c r="N522" s="24" t="n">
        <v>31</v>
      </c>
      <c r="O522" s="25" t="n">
        <v>7.32860520094563</v>
      </c>
      <c r="P522" s="24" t="n">
        <v>36</v>
      </c>
      <c r="Q522" s="25" t="n">
        <v>5.64263322884013</v>
      </c>
    </row>
    <row r="523" customFormat="false" ht="13.5" hidden="false" customHeight="false" outlineLevel="0" collapsed="false">
      <c r="A523" s="31"/>
      <c r="B523" s="33"/>
      <c r="C523" s="53" t="s">
        <v>16</v>
      </c>
      <c r="D523" s="24" t="n">
        <v>958</v>
      </c>
      <c r="E523" s="25" t="n">
        <v>44.8082319925164</v>
      </c>
      <c r="F523" s="24" t="n">
        <v>89</v>
      </c>
      <c r="G523" s="25" t="n">
        <v>52.9761904761905</v>
      </c>
      <c r="H523" s="24" t="n">
        <v>116</v>
      </c>
      <c r="I523" s="25" t="n">
        <v>42.8044280442804</v>
      </c>
      <c r="J523" s="24" t="n">
        <v>146</v>
      </c>
      <c r="K523" s="25" t="n">
        <v>48.5049833887043</v>
      </c>
      <c r="L523" s="24" t="n">
        <v>138</v>
      </c>
      <c r="M523" s="25" t="n">
        <v>40.9495548961424</v>
      </c>
      <c r="N523" s="24" t="n">
        <v>182</v>
      </c>
      <c r="O523" s="25" t="n">
        <v>43.0260047281324</v>
      </c>
      <c r="P523" s="24" t="n">
        <v>287</v>
      </c>
      <c r="Q523" s="25" t="n">
        <v>44.9843260188088</v>
      </c>
    </row>
    <row r="524" customFormat="false" ht="13.5" hidden="false" customHeight="false" outlineLevel="0" collapsed="false">
      <c r="A524" s="31"/>
      <c r="B524" s="33"/>
      <c r="C524" s="53" t="s">
        <v>25</v>
      </c>
      <c r="D524" s="24" t="n">
        <v>918</v>
      </c>
      <c r="E524" s="25" t="n">
        <v>42.9373246024322</v>
      </c>
      <c r="F524" s="24" t="n">
        <v>56</v>
      </c>
      <c r="G524" s="25" t="n">
        <v>33.3333333333333</v>
      </c>
      <c r="H524" s="24" t="n">
        <v>112</v>
      </c>
      <c r="I524" s="25" t="n">
        <v>41.3284132841328</v>
      </c>
      <c r="J524" s="24" t="n">
        <v>107</v>
      </c>
      <c r="K524" s="25" t="n">
        <v>35.5481727574751</v>
      </c>
      <c r="L524" s="24" t="n">
        <v>152</v>
      </c>
      <c r="M524" s="25" t="n">
        <v>45.1038575667656</v>
      </c>
      <c r="N524" s="24" t="n">
        <v>189</v>
      </c>
      <c r="O524" s="25" t="n">
        <v>44.6808510638298</v>
      </c>
      <c r="P524" s="24" t="n">
        <v>302</v>
      </c>
      <c r="Q524" s="25" t="n">
        <v>47.3354231974922</v>
      </c>
    </row>
    <row r="525" customFormat="false" ht="13.5" hidden="false" customHeight="false" outlineLevel="0" collapsed="false">
      <c r="A525" s="31"/>
      <c r="B525" s="33"/>
      <c r="C525" s="29" t="s">
        <v>3</v>
      </c>
      <c r="D525" s="27" t="n">
        <v>2138</v>
      </c>
      <c r="E525" s="28" t="n">
        <v>100</v>
      </c>
      <c r="F525" s="27" t="n">
        <v>168</v>
      </c>
      <c r="G525" s="28" t="n">
        <v>100</v>
      </c>
      <c r="H525" s="27" t="n">
        <v>271</v>
      </c>
      <c r="I525" s="28" t="n">
        <v>100</v>
      </c>
      <c r="J525" s="27" t="n">
        <v>301</v>
      </c>
      <c r="K525" s="28" t="n">
        <v>100</v>
      </c>
      <c r="L525" s="27" t="n">
        <v>337</v>
      </c>
      <c r="M525" s="28" t="n">
        <v>100</v>
      </c>
      <c r="N525" s="27" t="n">
        <v>423</v>
      </c>
      <c r="O525" s="28" t="n">
        <v>100</v>
      </c>
      <c r="P525" s="27" t="n">
        <v>638</v>
      </c>
      <c r="Q525" s="28" t="n">
        <v>100</v>
      </c>
    </row>
    <row r="526" customFormat="false" ht="13.5" hidden="false" customHeight="false" outlineLevel="0" collapsed="false">
      <c r="A526" s="31" t="s">
        <v>20</v>
      </c>
      <c r="B526" s="51" t="s">
        <v>3</v>
      </c>
      <c r="C526" s="52" t="s">
        <v>12</v>
      </c>
      <c r="D526" s="21" t="n">
        <v>15</v>
      </c>
      <c r="E526" s="22" t="n">
        <v>0.399361022364217</v>
      </c>
      <c r="F526" s="21" t="n">
        <v>2</v>
      </c>
      <c r="G526" s="22" t="n">
        <v>0.574712643678161</v>
      </c>
      <c r="H526" s="21" t="n">
        <v>7</v>
      </c>
      <c r="I526" s="22" t="n">
        <v>1.32075471698113</v>
      </c>
      <c r="J526" s="21" t="n">
        <v>0</v>
      </c>
      <c r="K526" s="22" t="n">
        <v>0</v>
      </c>
      <c r="L526" s="21" t="n">
        <v>2</v>
      </c>
      <c r="M526" s="22" t="n">
        <v>0.352733686067019</v>
      </c>
      <c r="N526" s="21" t="n">
        <v>1</v>
      </c>
      <c r="O526" s="22" t="n">
        <v>0.131926121372032</v>
      </c>
      <c r="P526" s="21" t="n">
        <v>3</v>
      </c>
      <c r="Q526" s="22" t="n">
        <v>0.306435137895812</v>
      </c>
    </row>
    <row r="527" customFormat="false" ht="13.5" hidden="false" customHeight="false" outlineLevel="0" collapsed="false">
      <c r="A527" s="31"/>
      <c r="B527" s="51"/>
      <c r="C527" s="53" t="s">
        <v>13</v>
      </c>
      <c r="D527" s="24" t="n">
        <v>38</v>
      </c>
      <c r="E527" s="25" t="n">
        <v>1.01171458998935</v>
      </c>
      <c r="F527" s="24" t="n">
        <v>11</v>
      </c>
      <c r="G527" s="25" t="n">
        <v>3.16091954022989</v>
      </c>
      <c r="H527" s="24" t="n">
        <v>5</v>
      </c>
      <c r="I527" s="25" t="n">
        <v>0.943396226415094</v>
      </c>
      <c r="J527" s="24" t="n">
        <v>7</v>
      </c>
      <c r="K527" s="25" t="n">
        <v>1.21951219512195</v>
      </c>
      <c r="L527" s="24" t="n">
        <v>5</v>
      </c>
      <c r="M527" s="25" t="n">
        <v>0.881834215167549</v>
      </c>
      <c r="N527" s="24" t="n">
        <v>5</v>
      </c>
      <c r="O527" s="25" t="n">
        <v>0.659630606860158</v>
      </c>
      <c r="P527" s="24" t="n">
        <v>5</v>
      </c>
      <c r="Q527" s="25" t="n">
        <v>0.510725229826353</v>
      </c>
    </row>
    <row r="528" customFormat="false" ht="13.5" hidden="false" customHeight="false" outlineLevel="0" collapsed="false">
      <c r="A528" s="31"/>
      <c r="B528" s="51"/>
      <c r="C528" s="53" t="s">
        <v>14</v>
      </c>
      <c r="D528" s="24" t="n">
        <v>105</v>
      </c>
      <c r="E528" s="25" t="n">
        <v>2.79552715654952</v>
      </c>
      <c r="F528" s="24" t="n">
        <v>16</v>
      </c>
      <c r="G528" s="25" t="n">
        <v>4.59770114942529</v>
      </c>
      <c r="H528" s="24" t="n">
        <v>26</v>
      </c>
      <c r="I528" s="25" t="n">
        <v>4.90566037735849</v>
      </c>
      <c r="J528" s="24" t="n">
        <v>12</v>
      </c>
      <c r="K528" s="25" t="n">
        <v>2.09059233449477</v>
      </c>
      <c r="L528" s="24" t="n">
        <v>14</v>
      </c>
      <c r="M528" s="25" t="n">
        <v>2.46913580246914</v>
      </c>
      <c r="N528" s="24" t="n">
        <v>28</v>
      </c>
      <c r="O528" s="25" t="n">
        <v>3.69393139841689</v>
      </c>
      <c r="P528" s="24" t="n">
        <v>9</v>
      </c>
      <c r="Q528" s="25" t="n">
        <v>0.919305413687436</v>
      </c>
    </row>
    <row r="529" customFormat="false" ht="13.5" hidden="false" customHeight="false" outlineLevel="0" collapsed="false">
      <c r="A529" s="31"/>
      <c r="B529" s="51"/>
      <c r="C529" s="53" t="s">
        <v>15</v>
      </c>
      <c r="D529" s="24" t="n">
        <v>223</v>
      </c>
      <c r="E529" s="25" t="n">
        <v>5.93716719914803</v>
      </c>
      <c r="F529" s="24" t="n">
        <v>27</v>
      </c>
      <c r="G529" s="25" t="n">
        <v>7.75862068965517</v>
      </c>
      <c r="H529" s="24" t="n">
        <v>57</v>
      </c>
      <c r="I529" s="25" t="n">
        <v>10.7547169811321</v>
      </c>
      <c r="J529" s="24" t="n">
        <v>30</v>
      </c>
      <c r="K529" s="25" t="n">
        <v>5.22648083623693</v>
      </c>
      <c r="L529" s="24" t="n">
        <v>32</v>
      </c>
      <c r="M529" s="25" t="n">
        <v>5.64373897707231</v>
      </c>
      <c r="N529" s="24" t="n">
        <v>45</v>
      </c>
      <c r="O529" s="25" t="n">
        <v>5.93667546174143</v>
      </c>
      <c r="P529" s="24" t="n">
        <v>32</v>
      </c>
      <c r="Q529" s="25" t="n">
        <v>3.26864147088866</v>
      </c>
    </row>
    <row r="530" customFormat="false" ht="13.5" hidden="false" customHeight="false" outlineLevel="0" collapsed="false">
      <c r="A530" s="31"/>
      <c r="B530" s="51"/>
      <c r="C530" s="53" t="s">
        <v>16</v>
      </c>
      <c r="D530" s="24" t="n">
        <v>1608</v>
      </c>
      <c r="E530" s="25" t="n">
        <v>42.8115015974441</v>
      </c>
      <c r="F530" s="24" t="n">
        <v>156</v>
      </c>
      <c r="G530" s="25" t="n">
        <v>44.8275862068966</v>
      </c>
      <c r="H530" s="24" t="n">
        <v>214</v>
      </c>
      <c r="I530" s="25" t="n">
        <v>40.377358490566</v>
      </c>
      <c r="J530" s="24" t="n">
        <v>272</v>
      </c>
      <c r="K530" s="25" t="n">
        <v>47.3867595818815</v>
      </c>
      <c r="L530" s="24" t="n">
        <v>226</v>
      </c>
      <c r="M530" s="25" t="n">
        <v>39.8589065255732</v>
      </c>
      <c r="N530" s="24" t="n">
        <v>305</v>
      </c>
      <c r="O530" s="25" t="n">
        <v>40.2374670184697</v>
      </c>
      <c r="P530" s="24" t="n">
        <v>435</v>
      </c>
      <c r="Q530" s="25" t="n">
        <v>44.4330949948928</v>
      </c>
    </row>
    <row r="531" customFormat="false" ht="13.5" hidden="false" customHeight="false" outlineLevel="0" collapsed="false">
      <c r="A531" s="31"/>
      <c r="B531" s="51"/>
      <c r="C531" s="53" t="s">
        <v>25</v>
      </c>
      <c r="D531" s="24" t="n">
        <v>1767</v>
      </c>
      <c r="E531" s="25" t="n">
        <v>47.0447284345048</v>
      </c>
      <c r="F531" s="24" t="n">
        <v>136</v>
      </c>
      <c r="G531" s="25" t="n">
        <v>39.0804597701149</v>
      </c>
      <c r="H531" s="24" t="n">
        <v>221</v>
      </c>
      <c r="I531" s="25" t="n">
        <v>41.6981132075472</v>
      </c>
      <c r="J531" s="24" t="n">
        <v>253</v>
      </c>
      <c r="K531" s="25" t="n">
        <v>44.0766550522648</v>
      </c>
      <c r="L531" s="24" t="n">
        <v>288</v>
      </c>
      <c r="M531" s="25" t="n">
        <v>50.7936507936508</v>
      </c>
      <c r="N531" s="24" t="n">
        <v>374</v>
      </c>
      <c r="O531" s="25" t="n">
        <v>49.3403693931398</v>
      </c>
      <c r="P531" s="24" t="n">
        <v>495</v>
      </c>
      <c r="Q531" s="25" t="n">
        <v>50.561797752809</v>
      </c>
    </row>
    <row r="532" customFormat="false" ht="13.5" hidden="false" customHeight="false" outlineLevel="0" collapsed="false">
      <c r="A532" s="31"/>
      <c r="B532" s="51"/>
      <c r="C532" s="29" t="s">
        <v>3</v>
      </c>
      <c r="D532" s="27" t="n">
        <v>3756</v>
      </c>
      <c r="E532" s="28" t="n">
        <v>100</v>
      </c>
      <c r="F532" s="27" t="n">
        <v>348</v>
      </c>
      <c r="G532" s="28" t="n">
        <v>100</v>
      </c>
      <c r="H532" s="27" t="n">
        <v>530</v>
      </c>
      <c r="I532" s="28" t="n">
        <v>100</v>
      </c>
      <c r="J532" s="27" t="n">
        <v>574</v>
      </c>
      <c r="K532" s="28" t="n">
        <v>100</v>
      </c>
      <c r="L532" s="27" t="n">
        <v>567</v>
      </c>
      <c r="M532" s="28" t="n">
        <v>100</v>
      </c>
      <c r="N532" s="27" t="n">
        <v>758</v>
      </c>
      <c r="O532" s="28" t="n">
        <v>100</v>
      </c>
      <c r="P532" s="27" t="n">
        <v>979</v>
      </c>
      <c r="Q532" s="28" t="n">
        <v>100</v>
      </c>
    </row>
    <row r="533" customFormat="false" ht="13.5" hidden="false" customHeight="false" outlineLevel="0" collapsed="false">
      <c r="A533" s="31"/>
      <c r="B533" s="19" t="s">
        <v>17</v>
      </c>
      <c r="C533" s="52" t="s">
        <v>12</v>
      </c>
      <c r="D533" s="21" t="n">
        <v>1</v>
      </c>
      <c r="E533" s="22" t="n">
        <v>0.278551532033426</v>
      </c>
      <c r="F533" s="21" t="n">
        <v>0</v>
      </c>
      <c r="G533" s="22" t="n">
        <v>0</v>
      </c>
      <c r="H533" s="21" t="n">
        <v>1</v>
      </c>
      <c r="I533" s="22" t="n">
        <v>1.16279069767442</v>
      </c>
      <c r="J533" s="21" t="n">
        <v>0</v>
      </c>
      <c r="K533" s="22" t="n">
        <v>0</v>
      </c>
      <c r="L533" s="21" t="n">
        <v>0</v>
      </c>
      <c r="M533" s="22" t="n">
        <v>0</v>
      </c>
      <c r="N533" s="21" t="n">
        <v>0</v>
      </c>
      <c r="O533" s="22" t="n">
        <v>0</v>
      </c>
      <c r="P533" s="21" t="n">
        <v>0</v>
      </c>
      <c r="Q533" s="22" t="n">
        <v>0</v>
      </c>
    </row>
    <row r="534" customFormat="false" ht="13.5" hidden="false" customHeight="false" outlineLevel="0" collapsed="false">
      <c r="A534" s="31"/>
      <c r="B534" s="19"/>
      <c r="C534" s="53" t="s">
        <v>13</v>
      </c>
      <c r="D534" s="24" t="n">
        <v>2</v>
      </c>
      <c r="E534" s="25" t="n">
        <v>0.557103064066852</v>
      </c>
      <c r="F534" s="24" t="n">
        <v>0</v>
      </c>
      <c r="G534" s="25" t="n">
        <v>0</v>
      </c>
      <c r="H534" s="24" t="n">
        <v>0</v>
      </c>
      <c r="I534" s="25" t="n">
        <v>0</v>
      </c>
      <c r="J534" s="24" t="n">
        <v>1</v>
      </c>
      <c r="K534" s="25" t="n">
        <v>1.05263157894737</v>
      </c>
      <c r="L534" s="24" t="n">
        <v>0</v>
      </c>
      <c r="M534" s="25" t="n">
        <v>0</v>
      </c>
      <c r="N534" s="24" t="n">
        <v>1</v>
      </c>
      <c r="O534" s="25" t="n">
        <v>2.08333333333333</v>
      </c>
      <c r="P534" s="24" t="n">
        <v>0</v>
      </c>
      <c r="Q534" s="25" t="n">
        <v>0</v>
      </c>
    </row>
    <row r="535" customFormat="false" ht="13.5" hidden="false" customHeight="false" outlineLevel="0" collapsed="false">
      <c r="A535" s="31"/>
      <c r="B535" s="19"/>
      <c r="C535" s="53" t="s">
        <v>14</v>
      </c>
      <c r="D535" s="24" t="n">
        <v>12</v>
      </c>
      <c r="E535" s="25" t="n">
        <v>3.34261838440111</v>
      </c>
      <c r="F535" s="24" t="n">
        <v>3</v>
      </c>
      <c r="G535" s="25" t="n">
        <v>6.81818181818182</v>
      </c>
      <c r="H535" s="24" t="n">
        <v>3</v>
      </c>
      <c r="I535" s="25" t="n">
        <v>3.48837209302326</v>
      </c>
      <c r="J535" s="24" t="n">
        <v>2</v>
      </c>
      <c r="K535" s="25" t="n">
        <v>2.10526315789474</v>
      </c>
      <c r="L535" s="24" t="n">
        <v>3</v>
      </c>
      <c r="M535" s="25" t="n">
        <v>5.35714285714286</v>
      </c>
      <c r="N535" s="24" t="n">
        <v>1</v>
      </c>
      <c r="O535" s="25" t="n">
        <v>2.08333333333333</v>
      </c>
      <c r="P535" s="24" t="n">
        <v>0</v>
      </c>
      <c r="Q535" s="25" t="n">
        <v>0</v>
      </c>
    </row>
    <row r="536" customFormat="false" ht="13.5" hidden="false" customHeight="false" outlineLevel="0" collapsed="false">
      <c r="A536" s="31"/>
      <c r="B536" s="19"/>
      <c r="C536" s="53" t="s">
        <v>15</v>
      </c>
      <c r="D536" s="24" t="n">
        <v>8</v>
      </c>
      <c r="E536" s="25" t="n">
        <v>2.22841225626741</v>
      </c>
      <c r="F536" s="24" t="n">
        <v>2</v>
      </c>
      <c r="G536" s="25" t="n">
        <v>4.54545454545455</v>
      </c>
      <c r="H536" s="24" t="n">
        <v>2</v>
      </c>
      <c r="I536" s="25" t="n">
        <v>2.32558139534884</v>
      </c>
      <c r="J536" s="24" t="n">
        <v>2</v>
      </c>
      <c r="K536" s="25" t="n">
        <v>2.10526315789474</v>
      </c>
      <c r="L536" s="24" t="n">
        <v>1</v>
      </c>
      <c r="M536" s="25" t="n">
        <v>1.78571428571429</v>
      </c>
      <c r="N536" s="24" t="n">
        <v>1</v>
      </c>
      <c r="O536" s="25" t="n">
        <v>2.08333333333333</v>
      </c>
      <c r="P536" s="24" t="n">
        <v>0</v>
      </c>
      <c r="Q536" s="25" t="n">
        <v>0</v>
      </c>
    </row>
    <row r="537" customFormat="false" ht="13.5" hidden="false" customHeight="false" outlineLevel="0" collapsed="false">
      <c r="A537" s="31"/>
      <c r="B537" s="19"/>
      <c r="C537" s="53" t="s">
        <v>16</v>
      </c>
      <c r="D537" s="24" t="n">
        <v>131</v>
      </c>
      <c r="E537" s="25" t="n">
        <v>36.4902506963788</v>
      </c>
      <c r="F537" s="24" t="n">
        <v>12</v>
      </c>
      <c r="G537" s="25" t="n">
        <v>27.2727272727273</v>
      </c>
      <c r="H537" s="24" t="n">
        <v>24</v>
      </c>
      <c r="I537" s="25" t="n">
        <v>27.906976744186</v>
      </c>
      <c r="J537" s="24" t="n">
        <v>38</v>
      </c>
      <c r="K537" s="25" t="n">
        <v>40</v>
      </c>
      <c r="L537" s="24" t="n">
        <v>21</v>
      </c>
      <c r="M537" s="25" t="n">
        <v>37.5</v>
      </c>
      <c r="N537" s="24" t="n">
        <v>19</v>
      </c>
      <c r="O537" s="25" t="n">
        <v>39.5833333333333</v>
      </c>
      <c r="P537" s="24" t="n">
        <v>17</v>
      </c>
      <c r="Q537" s="25" t="n">
        <v>56.6666666666667</v>
      </c>
    </row>
    <row r="538" customFormat="false" ht="13.5" hidden="false" customHeight="false" outlineLevel="0" collapsed="false">
      <c r="A538" s="31"/>
      <c r="B538" s="19"/>
      <c r="C538" s="53" t="s">
        <v>25</v>
      </c>
      <c r="D538" s="24" t="n">
        <v>205</v>
      </c>
      <c r="E538" s="25" t="n">
        <v>57.1030640668524</v>
      </c>
      <c r="F538" s="24" t="n">
        <v>27</v>
      </c>
      <c r="G538" s="25" t="n">
        <v>61.3636363636364</v>
      </c>
      <c r="H538" s="24" t="n">
        <v>56</v>
      </c>
      <c r="I538" s="25" t="n">
        <v>65.1162790697674</v>
      </c>
      <c r="J538" s="24" t="n">
        <v>52</v>
      </c>
      <c r="K538" s="25" t="n">
        <v>54.7368421052632</v>
      </c>
      <c r="L538" s="24" t="n">
        <v>31</v>
      </c>
      <c r="M538" s="25" t="n">
        <v>55.3571428571429</v>
      </c>
      <c r="N538" s="24" t="n">
        <v>26</v>
      </c>
      <c r="O538" s="25" t="n">
        <v>54.1666666666667</v>
      </c>
      <c r="P538" s="24" t="n">
        <v>13</v>
      </c>
      <c r="Q538" s="25" t="n">
        <v>43.3333333333333</v>
      </c>
    </row>
    <row r="539" customFormat="false" ht="13.5" hidden="false" customHeight="false" outlineLevel="0" collapsed="false">
      <c r="A539" s="31"/>
      <c r="B539" s="19"/>
      <c r="C539" s="29" t="s">
        <v>3</v>
      </c>
      <c r="D539" s="27" t="n">
        <v>359</v>
      </c>
      <c r="E539" s="28" t="n">
        <v>100</v>
      </c>
      <c r="F539" s="27" t="n">
        <v>44</v>
      </c>
      <c r="G539" s="28" t="n">
        <v>100</v>
      </c>
      <c r="H539" s="27" t="n">
        <v>86</v>
      </c>
      <c r="I539" s="28" t="n">
        <v>100</v>
      </c>
      <c r="J539" s="27" t="n">
        <v>95</v>
      </c>
      <c r="K539" s="28" t="n">
        <v>100</v>
      </c>
      <c r="L539" s="27" t="n">
        <v>56</v>
      </c>
      <c r="M539" s="28" t="n">
        <v>100</v>
      </c>
      <c r="N539" s="27" t="n">
        <v>48</v>
      </c>
      <c r="O539" s="28" t="n">
        <v>100</v>
      </c>
      <c r="P539" s="27" t="n">
        <v>30</v>
      </c>
      <c r="Q539" s="28" t="n">
        <v>100</v>
      </c>
    </row>
    <row r="540" customFormat="false" ht="13.5" hidden="false" customHeight="false" outlineLevel="0" collapsed="false">
      <c r="A540" s="31"/>
      <c r="B540" s="33" t="s">
        <v>18</v>
      </c>
      <c r="C540" s="52" t="s">
        <v>12</v>
      </c>
      <c r="D540" s="21" t="n">
        <v>14</v>
      </c>
      <c r="E540" s="22" t="n">
        <v>0.412128348542832</v>
      </c>
      <c r="F540" s="21" t="n">
        <v>2</v>
      </c>
      <c r="G540" s="22" t="n">
        <v>0.657894736842105</v>
      </c>
      <c r="H540" s="21" t="n">
        <v>6</v>
      </c>
      <c r="I540" s="22" t="n">
        <v>1.35135135135135</v>
      </c>
      <c r="J540" s="21" t="n">
        <v>0</v>
      </c>
      <c r="K540" s="22" t="n">
        <v>0</v>
      </c>
      <c r="L540" s="21" t="n">
        <v>2</v>
      </c>
      <c r="M540" s="22" t="n">
        <v>0.391389432485323</v>
      </c>
      <c r="N540" s="21" t="n">
        <v>1</v>
      </c>
      <c r="O540" s="22" t="n">
        <v>0.140845070422535</v>
      </c>
      <c r="P540" s="21" t="n">
        <v>3</v>
      </c>
      <c r="Q540" s="22" t="n">
        <v>0.316122233930453</v>
      </c>
    </row>
    <row r="541" customFormat="false" ht="13.5" hidden="false" customHeight="false" outlineLevel="0" collapsed="false">
      <c r="A541" s="31"/>
      <c r="B541" s="33"/>
      <c r="C541" s="53" t="s">
        <v>13</v>
      </c>
      <c r="D541" s="24" t="n">
        <v>36</v>
      </c>
      <c r="E541" s="25" t="n">
        <v>1.05975861053871</v>
      </c>
      <c r="F541" s="24" t="n">
        <v>11</v>
      </c>
      <c r="G541" s="25" t="n">
        <v>3.61842105263158</v>
      </c>
      <c r="H541" s="24" t="n">
        <v>5</v>
      </c>
      <c r="I541" s="25" t="n">
        <v>1.12612612612613</v>
      </c>
      <c r="J541" s="24" t="n">
        <v>6</v>
      </c>
      <c r="K541" s="25" t="n">
        <v>1.25260960334029</v>
      </c>
      <c r="L541" s="24" t="n">
        <v>5</v>
      </c>
      <c r="M541" s="25" t="n">
        <v>0.978473581213307</v>
      </c>
      <c r="N541" s="24" t="n">
        <v>4</v>
      </c>
      <c r="O541" s="25" t="n">
        <v>0.563380281690141</v>
      </c>
      <c r="P541" s="24" t="n">
        <v>5</v>
      </c>
      <c r="Q541" s="25" t="n">
        <v>0.526870389884089</v>
      </c>
    </row>
    <row r="542" customFormat="false" ht="13.5" hidden="false" customHeight="false" outlineLevel="0" collapsed="false">
      <c r="A542" s="31"/>
      <c r="B542" s="33"/>
      <c r="C542" s="53" t="s">
        <v>14</v>
      </c>
      <c r="D542" s="24" t="n">
        <v>93</v>
      </c>
      <c r="E542" s="25" t="n">
        <v>2.73770974389167</v>
      </c>
      <c r="F542" s="24" t="n">
        <v>13</v>
      </c>
      <c r="G542" s="25" t="n">
        <v>4.27631578947368</v>
      </c>
      <c r="H542" s="24" t="n">
        <v>23</v>
      </c>
      <c r="I542" s="25" t="n">
        <v>5.18018018018018</v>
      </c>
      <c r="J542" s="24" t="n">
        <v>10</v>
      </c>
      <c r="K542" s="25" t="n">
        <v>2.08768267223382</v>
      </c>
      <c r="L542" s="24" t="n">
        <v>11</v>
      </c>
      <c r="M542" s="25" t="n">
        <v>2.15264187866928</v>
      </c>
      <c r="N542" s="24" t="n">
        <v>27</v>
      </c>
      <c r="O542" s="25" t="n">
        <v>3.80281690140845</v>
      </c>
      <c r="P542" s="24" t="n">
        <v>9</v>
      </c>
      <c r="Q542" s="25" t="n">
        <v>0.948366701791359</v>
      </c>
    </row>
    <row r="543" customFormat="false" ht="13.5" hidden="false" customHeight="false" outlineLevel="0" collapsed="false">
      <c r="A543" s="31"/>
      <c r="B543" s="33"/>
      <c r="C543" s="53" t="s">
        <v>15</v>
      </c>
      <c r="D543" s="24" t="n">
        <v>215</v>
      </c>
      <c r="E543" s="25" t="n">
        <v>6.32911392405063</v>
      </c>
      <c r="F543" s="24" t="n">
        <v>25</v>
      </c>
      <c r="G543" s="25" t="n">
        <v>8.22368421052632</v>
      </c>
      <c r="H543" s="24" t="n">
        <v>55</v>
      </c>
      <c r="I543" s="25" t="n">
        <v>12.3873873873874</v>
      </c>
      <c r="J543" s="24" t="n">
        <v>28</v>
      </c>
      <c r="K543" s="25" t="n">
        <v>5.8455114822547</v>
      </c>
      <c r="L543" s="24" t="n">
        <v>31</v>
      </c>
      <c r="M543" s="25" t="n">
        <v>6.06653620352251</v>
      </c>
      <c r="N543" s="24" t="n">
        <v>44</v>
      </c>
      <c r="O543" s="25" t="n">
        <v>6.19718309859155</v>
      </c>
      <c r="P543" s="24" t="n">
        <v>32</v>
      </c>
      <c r="Q543" s="25" t="n">
        <v>3.37197049525817</v>
      </c>
    </row>
    <row r="544" customFormat="false" ht="13.5" hidden="false" customHeight="false" outlineLevel="0" collapsed="false">
      <c r="A544" s="31"/>
      <c r="B544" s="33"/>
      <c r="C544" s="53" t="s">
        <v>16</v>
      </c>
      <c r="D544" s="24" t="n">
        <v>1477</v>
      </c>
      <c r="E544" s="25" t="n">
        <v>43.4795407712688</v>
      </c>
      <c r="F544" s="24" t="n">
        <v>144</v>
      </c>
      <c r="G544" s="25" t="n">
        <v>47.3684210526316</v>
      </c>
      <c r="H544" s="24" t="n">
        <v>190</v>
      </c>
      <c r="I544" s="25" t="n">
        <v>42.7927927927928</v>
      </c>
      <c r="J544" s="24" t="n">
        <v>234</v>
      </c>
      <c r="K544" s="25" t="n">
        <v>48.8517745302714</v>
      </c>
      <c r="L544" s="24" t="n">
        <v>205</v>
      </c>
      <c r="M544" s="25" t="n">
        <v>40.1174168297456</v>
      </c>
      <c r="N544" s="24" t="n">
        <v>286</v>
      </c>
      <c r="O544" s="25" t="n">
        <v>40.2816901408451</v>
      </c>
      <c r="P544" s="24" t="n">
        <v>418</v>
      </c>
      <c r="Q544" s="25" t="n">
        <v>44.0463645943098</v>
      </c>
    </row>
    <row r="545" customFormat="false" ht="13.5" hidden="false" customHeight="false" outlineLevel="0" collapsed="false">
      <c r="A545" s="31"/>
      <c r="B545" s="33"/>
      <c r="C545" s="53" t="s">
        <v>25</v>
      </c>
      <c r="D545" s="24" t="n">
        <v>1562</v>
      </c>
      <c r="E545" s="25" t="n">
        <v>45.9817486017074</v>
      </c>
      <c r="F545" s="24" t="n">
        <v>109</v>
      </c>
      <c r="G545" s="25" t="n">
        <v>35.8552631578947</v>
      </c>
      <c r="H545" s="24" t="n">
        <v>165</v>
      </c>
      <c r="I545" s="25" t="n">
        <v>37.1621621621622</v>
      </c>
      <c r="J545" s="24" t="n">
        <v>201</v>
      </c>
      <c r="K545" s="25" t="n">
        <v>41.9624217118998</v>
      </c>
      <c r="L545" s="24" t="n">
        <v>257</v>
      </c>
      <c r="M545" s="25" t="n">
        <v>50.293542074364</v>
      </c>
      <c r="N545" s="24" t="n">
        <v>348</v>
      </c>
      <c r="O545" s="25" t="n">
        <v>49.0140845070423</v>
      </c>
      <c r="P545" s="24" t="n">
        <v>482</v>
      </c>
      <c r="Q545" s="25" t="n">
        <v>50.7903055848261</v>
      </c>
    </row>
    <row r="546" customFormat="false" ht="13.5" hidden="false" customHeight="false" outlineLevel="0" collapsed="false">
      <c r="A546" s="31"/>
      <c r="B546" s="33"/>
      <c r="C546" s="29" t="s">
        <v>3</v>
      </c>
      <c r="D546" s="27" t="n">
        <v>3397</v>
      </c>
      <c r="E546" s="28" t="n">
        <v>100</v>
      </c>
      <c r="F546" s="27" t="n">
        <v>304</v>
      </c>
      <c r="G546" s="28" t="n">
        <v>100</v>
      </c>
      <c r="H546" s="27" t="n">
        <v>444</v>
      </c>
      <c r="I546" s="28" t="n">
        <v>100</v>
      </c>
      <c r="J546" s="27" t="n">
        <v>479</v>
      </c>
      <c r="K546" s="28" t="n">
        <v>100</v>
      </c>
      <c r="L546" s="27" t="n">
        <v>511</v>
      </c>
      <c r="M546" s="28" t="n">
        <v>100</v>
      </c>
      <c r="N546" s="27" t="n">
        <v>710</v>
      </c>
      <c r="O546" s="28" t="n">
        <v>100</v>
      </c>
      <c r="P546" s="27" t="n">
        <v>949</v>
      </c>
      <c r="Q546" s="28" t="n">
        <v>100</v>
      </c>
    </row>
    <row r="547" customFormat="false" ht="13.5" hidden="false" customHeight="false" outlineLevel="0" collapsed="false">
      <c r="A547" s="35" t="s">
        <v>21</v>
      </c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</row>
  </sheetData>
  <mergeCells count="161">
    <mergeCell ref="A5:C6"/>
    <mergeCell ref="D5:E5"/>
    <mergeCell ref="F5:G5"/>
    <mergeCell ref="H5:I5"/>
    <mergeCell ref="J5:K5"/>
    <mergeCell ref="L5:M5"/>
    <mergeCell ref="N5:O5"/>
    <mergeCell ref="P5:Q5"/>
    <mergeCell ref="A7:A24"/>
    <mergeCell ref="B7:B12"/>
    <mergeCell ref="B13:B18"/>
    <mergeCell ref="B19:B24"/>
    <mergeCell ref="A25:A42"/>
    <mergeCell ref="B25:B30"/>
    <mergeCell ref="B31:B36"/>
    <mergeCell ref="B37:B42"/>
    <mergeCell ref="A43:A60"/>
    <mergeCell ref="B43:B48"/>
    <mergeCell ref="B49:B54"/>
    <mergeCell ref="B55:B60"/>
    <mergeCell ref="A64:Q64"/>
    <mergeCell ref="A68:C69"/>
    <mergeCell ref="D68:E68"/>
    <mergeCell ref="F68:G68"/>
    <mergeCell ref="H68:I68"/>
    <mergeCell ref="J68:K68"/>
    <mergeCell ref="L68:M68"/>
    <mergeCell ref="N68:O68"/>
    <mergeCell ref="P68:Q68"/>
    <mergeCell ref="A70:A90"/>
    <mergeCell ref="B70:B76"/>
    <mergeCell ref="B77:B83"/>
    <mergeCell ref="B84:B90"/>
    <mergeCell ref="A91:A111"/>
    <mergeCell ref="B91:B97"/>
    <mergeCell ref="B98:B104"/>
    <mergeCell ref="B105:B111"/>
    <mergeCell ref="A112:A132"/>
    <mergeCell ref="B112:B118"/>
    <mergeCell ref="B119:B125"/>
    <mergeCell ref="B126:B132"/>
    <mergeCell ref="A137:C138"/>
    <mergeCell ref="D137:E137"/>
    <mergeCell ref="F137:G137"/>
    <mergeCell ref="H137:I137"/>
    <mergeCell ref="J137:K137"/>
    <mergeCell ref="L137:M137"/>
    <mergeCell ref="N137:O137"/>
    <mergeCell ref="P137:Q137"/>
    <mergeCell ref="A139:A159"/>
    <mergeCell ref="B139:B145"/>
    <mergeCell ref="B146:B152"/>
    <mergeCell ref="B153:B159"/>
    <mergeCell ref="A160:A180"/>
    <mergeCell ref="B160:B166"/>
    <mergeCell ref="B167:B173"/>
    <mergeCell ref="B174:B180"/>
    <mergeCell ref="A181:A201"/>
    <mergeCell ref="B181:B187"/>
    <mergeCell ref="B188:B194"/>
    <mergeCell ref="B195:B201"/>
    <mergeCell ref="A206:C207"/>
    <mergeCell ref="D206:E206"/>
    <mergeCell ref="F206:G206"/>
    <mergeCell ref="H206:I206"/>
    <mergeCell ref="J206:K206"/>
    <mergeCell ref="L206:M206"/>
    <mergeCell ref="N206:O206"/>
    <mergeCell ref="P206:Q206"/>
    <mergeCell ref="A208:A228"/>
    <mergeCell ref="B208:B214"/>
    <mergeCell ref="B215:B221"/>
    <mergeCell ref="B222:B228"/>
    <mergeCell ref="A229:A249"/>
    <mergeCell ref="B229:B235"/>
    <mergeCell ref="B236:B242"/>
    <mergeCell ref="B243:B249"/>
    <mergeCell ref="A250:A270"/>
    <mergeCell ref="B250:B256"/>
    <mergeCell ref="B257:B263"/>
    <mergeCell ref="B264:B270"/>
    <mergeCell ref="A275:C276"/>
    <mergeCell ref="D275:E275"/>
    <mergeCell ref="F275:G275"/>
    <mergeCell ref="H275:I275"/>
    <mergeCell ref="J275:K275"/>
    <mergeCell ref="L275:M275"/>
    <mergeCell ref="N275:O275"/>
    <mergeCell ref="P275:Q275"/>
    <mergeCell ref="A277:A297"/>
    <mergeCell ref="B277:B283"/>
    <mergeCell ref="B284:B290"/>
    <mergeCell ref="B291:B297"/>
    <mergeCell ref="A298:A318"/>
    <mergeCell ref="B298:B304"/>
    <mergeCell ref="B305:B311"/>
    <mergeCell ref="B312:B318"/>
    <mergeCell ref="A319:A339"/>
    <mergeCell ref="B319:B325"/>
    <mergeCell ref="B326:B332"/>
    <mergeCell ref="B333:B339"/>
    <mergeCell ref="A344:C345"/>
    <mergeCell ref="D344:E344"/>
    <mergeCell ref="F344:G344"/>
    <mergeCell ref="H344:I344"/>
    <mergeCell ref="J344:K344"/>
    <mergeCell ref="L344:M344"/>
    <mergeCell ref="N344:O344"/>
    <mergeCell ref="P344:Q344"/>
    <mergeCell ref="A346:A366"/>
    <mergeCell ref="B346:B352"/>
    <mergeCell ref="B353:B359"/>
    <mergeCell ref="B360:B366"/>
    <mergeCell ref="A367:A387"/>
    <mergeCell ref="B367:B373"/>
    <mergeCell ref="B374:B380"/>
    <mergeCell ref="B381:B387"/>
    <mergeCell ref="A388:A408"/>
    <mergeCell ref="B388:B394"/>
    <mergeCell ref="B395:B401"/>
    <mergeCell ref="B402:B408"/>
    <mergeCell ref="A413:C414"/>
    <mergeCell ref="D413:E413"/>
    <mergeCell ref="F413:G413"/>
    <mergeCell ref="H413:I413"/>
    <mergeCell ref="J413:K413"/>
    <mergeCell ref="L413:M413"/>
    <mergeCell ref="N413:O413"/>
    <mergeCell ref="P413:Q413"/>
    <mergeCell ref="A415:A435"/>
    <mergeCell ref="B415:B421"/>
    <mergeCell ref="B422:B428"/>
    <mergeCell ref="B429:B435"/>
    <mergeCell ref="A436:A456"/>
    <mergeCell ref="B436:B442"/>
    <mergeCell ref="B443:B449"/>
    <mergeCell ref="B450:B456"/>
    <mergeCell ref="A457:A477"/>
    <mergeCell ref="B457:B463"/>
    <mergeCell ref="B464:B470"/>
    <mergeCell ref="B471:B477"/>
    <mergeCell ref="A482:C483"/>
    <mergeCell ref="D482:E482"/>
    <mergeCell ref="F482:G482"/>
    <mergeCell ref="H482:I482"/>
    <mergeCell ref="J482:K482"/>
    <mergeCell ref="L482:M482"/>
    <mergeCell ref="N482:O482"/>
    <mergeCell ref="P482:Q482"/>
    <mergeCell ref="A484:A504"/>
    <mergeCell ref="B484:B490"/>
    <mergeCell ref="B491:B497"/>
    <mergeCell ref="B498:B504"/>
    <mergeCell ref="A505:A525"/>
    <mergeCell ref="B505:B511"/>
    <mergeCell ref="B512:B518"/>
    <mergeCell ref="B519:B525"/>
    <mergeCell ref="A526:A546"/>
    <mergeCell ref="B526:B532"/>
    <mergeCell ref="B533:B539"/>
    <mergeCell ref="B540:B546"/>
  </mergeCells>
  <printOptions headings="false" gridLines="false" gridLinesSet="true" horizontalCentered="false" verticalCentered="false"/>
  <pageMargins left="0.529861111111111" right="0.275694444444444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5" man="true" max="16383" min="0"/>
    <brk id="134" man="true" max="16383" min="0"/>
    <brk id="203" man="true" max="16383" min="0"/>
    <brk id="272" man="true" max="16383" min="0"/>
    <brk id="341" man="true" max="16383" min="0"/>
    <brk id="410" man="true" max="16383" min="0"/>
    <brk id="4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8.88"/>
    <col collapsed="false" customWidth="true" hidden="false" outlineLevel="0" max="4" min="3" style="0" width="7"/>
    <col collapsed="false" customWidth="true" hidden="false" outlineLevel="0" max="5" min="5" style="0" width="6"/>
    <col collapsed="false" customWidth="true" hidden="false" outlineLevel="0" max="11" min="6" style="0" width="7"/>
    <col collapsed="false" customWidth="true" hidden="false" outlineLevel="0" max="12" min="12" style="0" width="6.25"/>
    <col collapsed="false" customWidth="true" hidden="false" outlineLevel="0" max="16" min="13" style="0" width="7"/>
  </cols>
  <sheetData>
    <row r="1" s="6" customFormat="true" ht="13.5" hidden="false" customHeight="false" outlineLevel="0" collapsed="false">
      <c r="A1" s="5" t="s">
        <v>0</v>
      </c>
    </row>
    <row r="2" s="6" customFormat="true" ht="13.5" hidden="false" customHeight="false" outlineLevel="0" collapsed="false">
      <c r="A2" s="5" t="s">
        <v>1</v>
      </c>
    </row>
    <row r="3" s="6" customFormat="true" ht="13.5" hidden="false" customHeight="false" outlineLevel="0" collapsed="false">
      <c r="A3" s="5"/>
    </row>
    <row r="4" customFormat="false" ht="13.5" hidden="false" customHeight="false" outlineLevel="0" collapsed="false">
      <c r="A4" s="55" t="s">
        <v>32</v>
      </c>
    </row>
    <row r="5" customFormat="false" ht="13.5" hidden="false" customHeight="false" outlineLevel="0" collapsed="false">
      <c r="A5" s="56"/>
      <c r="B5" s="56"/>
      <c r="C5" s="57" t="s">
        <v>3</v>
      </c>
      <c r="D5" s="57"/>
      <c r="E5" s="58" t="s">
        <v>4</v>
      </c>
      <c r="F5" s="58"/>
      <c r="G5" s="58" t="s">
        <v>5</v>
      </c>
      <c r="H5" s="58"/>
      <c r="I5" s="58" t="s">
        <v>6</v>
      </c>
      <c r="J5" s="58"/>
      <c r="K5" s="58" t="s">
        <v>7</v>
      </c>
      <c r="L5" s="58"/>
      <c r="M5" s="58" t="s">
        <v>8</v>
      </c>
      <c r="N5" s="58"/>
      <c r="O5" s="58" t="s">
        <v>9</v>
      </c>
      <c r="P5" s="58"/>
    </row>
    <row r="6" customFormat="false" ht="13.5" hidden="false" customHeight="false" outlineLevel="0" collapsed="false">
      <c r="A6" s="56"/>
      <c r="B6" s="56"/>
      <c r="C6" s="59" t="s">
        <v>10</v>
      </c>
      <c r="D6" s="60" t="s">
        <v>11</v>
      </c>
      <c r="E6" s="61" t="s">
        <v>10</v>
      </c>
      <c r="F6" s="62" t="s">
        <v>11</v>
      </c>
      <c r="G6" s="59" t="s">
        <v>10</v>
      </c>
      <c r="H6" s="60" t="s">
        <v>11</v>
      </c>
      <c r="I6" s="61" t="s">
        <v>10</v>
      </c>
      <c r="J6" s="62" t="s">
        <v>11</v>
      </c>
      <c r="K6" s="59" t="s">
        <v>10</v>
      </c>
      <c r="L6" s="60" t="s">
        <v>11</v>
      </c>
      <c r="M6" s="61" t="s">
        <v>10</v>
      </c>
      <c r="N6" s="60" t="s">
        <v>11</v>
      </c>
      <c r="O6" s="61" t="s">
        <v>10</v>
      </c>
      <c r="P6" s="62" t="s">
        <v>11</v>
      </c>
    </row>
    <row r="7" customFormat="false" ht="13.5" hidden="false" customHeight="false" outlineLevel="0" collapsed="false">
      <c r="A7" s="63" t="s">
        <v>3</v>
      </c>
      <c r="B7" s="64" t="s">
        <v>33</v>
      </c>
      <c r="C7" s="65" t="n">
        <v>3034</v>
      </c>
      <c r="D7" s="66" t="n">
        <v>43.3614406174075</v>
      </c>
      <c r="E7" s="67" t="n">
        <v>204</v>
      </c>
      <c r="F7" s="68" t="n">
        <v>32.4324324324324</v>
      </c>
      <c r="G7" s="65" t="n">
        <v>497</v>
      </c>
      <c r="H7" s="66" t="n">
        <v>48.53515625</v>
      </c>
      <c r="I7" s="67" t="n">
        <v>528</v>
      </c>
      <c r="J7" s="68" t="n">
        <v>48.7534626038781</v>
      </c>
      <c r="K7" s="65" t="n">
        <v>557</v>
      </c>
      <c r="L7" s="66" t="n">
        <v>49.5111111111111</v>
      </c>
      <c r="M7" s="67" t="n">
        <v>589</v>
      </c>
      <c r="N7" s="66" t="n">
        <v>42.8052325581395</v>
      </c>
      <c r="O7" s="67" t="n">
        <v>659</v>
      </c>
      <c r="P7" s="68" t="n">
        <v>37.4431818181818</v>
      </c>
    </row>
    <row r="8" customFormat="false" ht="13.5" hidden="false" customHeight="false" outlineLevel="0" collapsed="false">
      <c r="A8" s="63"/>
      <c r="B8" s="64" t="s">
        <v>34</v>
      </c>
      <c r="C8" s="65" t="n">
        <v>3963</v>
      </c>
      <c r="D8" s="66" t="n">
        <v>56.6385593825925</v>
      </c>
      <c r="E8" s="67" t="n">
        <v>425</v>
      </c>
      <c r="F8" s="68" t="n">
        <v>67.5675675675676</v>
      </c>
      <c r="G8" s="65" t="n">
        <v>527</v>
      </c>
      <c r="H8" s="66" t="n">
        <v>51.46484375</v>
      </c>
      <c r="I8" s="67" t="n">
        <v>555</v>
      </c>
      <c r="J8" s="68" t="n">
        <v>51.2465373961219</v>
      </c>
      <c r="K8" s="65" t="n">
        <v>568</v>
      </c>
      <c r="L8" s="66" t="n">
        <v>50.4888888888889</v>
      </c>
      <c r="M8" s="67" t="n">
        <v>787</v>
      </c>
      <c r="N8" s="66" t="n">
        <v>57.1947674418605</v>
      </c>
      <c r="O8" s="67" t="n">
        <v>1101</v>
      </c>
      <c r="P8" s="68" t="n">
        <v>62.5568181818182</v>
      </c>
    </row>
    <row r="9" customFormat="false" ht="14.25" hidden="false" customHeight="false" outlineLevel="0" collapsed="false">
      <c r="A9" s="63"/>
      <c r="B9" s="69" t="s">
        <v>3</v>
      </c>
      <c r="C9" s="70" t="n">
        <v>6997</v>
      </c>
      <c r="D9" s="71" t="n">
        <v>100</v>
      </c>
      <c r="E9" s="72" t="n">
        <v>629</v>
      </c>
      <c r="F9" s="73" t="n">
        <v>100</v>
      </c>
      <c r="G9" s="70" t="n">
        <v>1024</v>
      </c>
      <c r="H9" s="71" t="n">
        <v>100</v>
      </c>
      <c r="I9" s="72" t="n">
        <v>1083</v>
      </c>
      <c r="J9" s="73" t="n">
        <v>100</v>
      </c>
      <c r="K9" s="70" t="n">
        <v>1125</v>
      </c>
      <c r="L9" s="71" t="n">
        <v>100</v>
      </c>
      <c r="M9" s="72" t="n">
        <v>1376</v>
      </c>
      <c r="N9" s="71" t="n">
        <v>100</v>
      </c>
      <c r="O9" s="72" t="n">
        <v>1760</v>
      </c>
      <c r="P9" s="73" t="n">
        <v>100</v>
      </c>
    </row>
    <row r="10" customFormat="false" ht="14.25" hidden="false" customHeight="false" outlineLevel="0" collapsed="false">
      <c r="A10" s="63" t="s">
        <v>19</v>
      </c>
      <c r="B10" s="64" t="s">
        <v>33</v>
      </c>
      <c r="C10" s="65" t="n">
        <v>2293</v>
      </c>
      <c r="D10" s="66" t="n">
        <v>71.7459324155194</v>
      </c>
      <c r="E10" s="67" t="n">
        <v>132</v>
      </c>
      <c r="F10" s="68" t="n">
        <v>47.4820143884892</v>
      </c>
      <c r="G10" s="65" t="n">
        <v>323</v>
      </c>
      <c r="H10" s="66" t="n">
        <v>66.3244353182752</v>
      </c>
      <c r="I10" s="67" t="n">
        <v>371</v>
      </c>
      <c r="J10" s="68" t="n">
        <v>73.1755424063116</v>
      </c>
      <c r="K10" s="65" t="n">
        <v>427</v>
      </c>
      <c r="L10" s="66" t="n">
        <v>78.4926470588235</v>
      </c>
      <c r="M10" s="67" t="n">
        <v>471</v>
      </c>
      <c r="N10" s="66" t="n">
        <v>77.5947281713344</v>
      </c>
      <c r="O10" s="67" t="n">
        <v>569</v>
      </c>
      <c r="P10" s="68" t="n">
        <v>73.6093143596378</v>
      </c>
    </row>
    <row r="11" customFormat="false" ht="13.5" hidden="false" customHeight="false" outlineLevel="0" collapsed="false">
      <c r="A11" s="63"/>
      <c r="B11" s="64" t="s">
        <v>34</v>
      </c>
      <c r="C11" s="65" t="n">
        <v>903</v>
      </c>
      <c r="D11" s="66" t="n">
        <v>28.2540675844806</v>
      </c>
      <c r="E11" s="67" t="n">
        <v>146</v>
      </c>
      <c r="F11" s="68" t="n">
        <v>52.5179856115108</v>
      </c>
      <c r="G11" s="65" t="n">
        <v>164</v>
      </c>
      <c r="H11" s="66" t="n">
        <v>33.6755646817248</v>
      </c>
      <c r="I11" s="67" t="n">
        <v>136</v>
      </c>
      <c r="J11" s="68" t="n">
        <v>26.8244575936884</v>
      </c>
      <c r="K11" s="65" t="n">
        <v>117</v>
      </c>
      <c r="L11" s="66" t="n">
        <v>21.5073529411765</v>
      </c>
      <c r="M11" s="67" t="n">
        <v>136</v>
      </c>
      <c r="N11" s="66" t="n">
        <v>22.4052718286656</v>
      </c>
      <c r="O11" s="67" t="n">
        <v>204</v>
      </c>
      <c r="P11" s="68" t="n">
        <v>26.3906856403622</v>
      </c>
    </row>
    <row r="12" customFormat="false" ht="14.25" hidden="false" customHeight="false" outlineLevel="0" collapsed="false">
      <c r="A12" s="63"/>
      <c r="B12" s="69" t="s">
        <v>3</v>
      </c>
      <c r="C12" s="70" t="n">
        <v>3196</v>
      </c>
      <c r="D12" s="71" t="n">
        <v>100</v>
      </c>
      <c r="E12" s="72" t="n">
        <v>278</v>
      </c>
      <c r="F12" s="73" t="n">
        <v>100</v>
      </c>
      <c r="G12" s="70" t="n">
        <v>487</v>
      </c>
      <c r="H12" s="71" t="n">
        <v>100</v>
      </c>
      <c r="I12" s="72" t="n">
        <v>507</v>
      </c>
      <c r="J12" s="73" t="n">
        <v>100</v>
      </c>
      <c r="K12" s="70" t="n">
        <v>544</v>
      </c>
      <c r="L12" s="71" t="n">
        <v>100</v>
      </c>
      <c r="M12" s="72" t="n">
        <v>607</v>
      </c>
      <c r="N12" s="71" t="n">
        <v>100</v>
      </c>
      <c r="O12" s="72" t="n">
        <v>773</v>
      </c>
      <c r="P12" s="73" t="n">
        <v>100</v>
      </c>
    </row>
    <row r="13" customFormat="false" ht="14.25" hidden="false" customHeight="false" outlineLevel="0" collapsed="false">
      <c r="A13" s="74" t="s">
        <v>20</v>
      </c>
      <c r="B13" s="64" t="s">
        <v>33</v>
      </c>
      <c r="C13" s="65" t="n">
        <v>741</v>
      </c>
      <c r="D13" s="66" t="n">
        <v>19.4948697711129</v>
      </c>
      <c r="E13" s="67" t="n">
        <v>72</v>
      </c>
      <c r="F13" s="68" t="n">
        <v>20.5128205128205</v>
      </c>
      <c r="G13" s="65" t="n">
        <v>174</v>
      </c>
      <c r="H13" s="66" t="n">
        <v>32.4022346368715</v>
      </c>
      <c r="I13" s="67" t="n">
        <v>157</v>
      </c>
      <c r="J13" s="68" t="n">
        <v>27.2569444444444</v>
      </c>
      <c r="K13" s="65" t="n">
        <v>130</v>
      </c>
      <c r="L13" s="66" t="n">
        <v>22.3752151462995</v>
      </c>
      <c r="M13" s="67" t="n">
        <v>118</v>
      </c>
      <c r="N13" s="66" t="n">
        <v>15.3446033810143</v>
      </c>
      <c r="O13" s="67" t="n">
        <v>90</v>
      </c>
      <c r="P13" s="68" t="n">
        <v>9.11854103343465</v>
      </c>
    </row>
    <row r="14" customFormat="false" ht="13.5" hidden="false" customHeight="false" outlineLevel="0" collapsed="false">
      <c r="A14" s="74"/>
      <c r="B14" s="64" t="s">
        <v>34</v>
      </c>
      <c r="C14" s="65" t="n">
        <v>3060</v>
      </c>
      <c r="D14" s="66" t="n">
        <v>80.5051302288871</v>
      </c>
      <c r="E14" s="67" t="n">
        <v>279</v>
      </c>
      <c r="F14" s="68" t="n">
        <v>79.4871794871795</v>
      </c>
      <c r="G14" s="65" t="n">
        <v>363</v>
      </c>
      <c r="H14" s="66" t="n">
        <v>67.5977653631285</v>
      </c>
      <c r="I14" s="67" t="n">
        <v>419</v>
      </c>
      <c r="J14" s="68" t="n">
        <v>72.7430555555556</v>
      </c>
      <c r="K14" s="65" t="n">
        <v>451</v>
      </c>
      <c r="L14" s="66" t="n">
        <v>77.6247848537005</v>
      </c>
      <c r="M14" s="67" t="n">
        <v>651</v>
      </c>
      <c r="N14" s="66" t="n">
        <v>84.6553966189857</v>
      </c>
      <c r="O14" s="67" t="n">
        <v>897</v>
      </c>
      <c r="P14" s="68" t="n">
        <v>90.8814589665654</v>
      </c>
    </row>
    <row r="15" customFormat="false" ht="13.5" hidden="false" customHeight="false" outlineLevel="0" collapsed="false">
      <c r="A15" s="74"/>
      <c r="B15" s="75" t="s">
        <v>3</v>
      </c>
      <c r="C15" s="76" t="n">
        <v>3801</v>
      </c>
      <c r="D15" s="77" t="n">
        <v>100</v>
      </c>
      <c r="E15" s="78" t="n">
        <v>351</v>
      </c>
      <c r="F15" s="79" t="n">
        <v>100</v>
      </c>
      <c r="G15" s="76" t="n">
        <v>537</v>
      </c>
      <c r="H15" s="77" t="n">
        <v>100</v>
      </c>
      <c r="I15" s="78" t="n">
        <v>576</v>
      </c>
      <c r="J15" s="79" t="n">
        <v>100</v>
      </c>
      <c r="K15" s="76" t="n">
        <v>581</v>
      </c>
      <c r="L15" s="77" t="n">
        <v>100</v>
      </c>
      <c r="M15" s="78" t="n">
        <v>769</v>
      </c>
      <c r="N15" s="77" t="n">
        <v>100</v>
      </c>
      <c r="O15" s="78" t="n">
        <v>987</v>
      </c>
      <c r="P15" s="79" t="n">
        <v>100</v>
      </c>
    </row>
    <row r="16" customFormat="false" ht="13.5" hidden="false" customHeight="false" outlineLevel="0" collapsed="false">
      <c r="A16" s="80" t="s">
        <v>35</v>
      </c>
      <c r="B16" s="80"/>
      <c r="C16" s="81"/>
      <c r="D16" s="82"/>
      <c r="E16" s="81"/>
      <c r="F16" s="82"/>
      <c r="G16" s="81"/>
      <c r="H16" s="82"/>
      <c r="I16" s="81"/>
      <c r="J16" s="82"/>
      <c r="K16" s="81"/>
      <c r="L16" s="82"/>
      <c r="M16" s="81"/>
      <c r="N16" s="82"/>
      <c r="O16" s="81"/>
      <c r="P16" s="82"/>
    </row>
    <row r="17" customFormat="false" ht="27.75" hidden="false" customHeight="true" outlineLevel="0" collapsed="false">
      <c r="A17" s="83" t="s">
        <v>36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</row>
    <row r="21" customFormat="false" ht="13.5" hidden="false" customHeight="false" outlineLevel="0" collapsed="false">
      <c r="L21" s="84"/>
    </row>
    <row r="22" customFormat="false" ht="13.5" hidden="false" customHeight="false" outlineLevel="0" collapsed="false">
      <c r="L22" s="85"/>
    </row>
  </sheetData>
  <mergeCells count="12">
    <mergeCell ref="A5:B6"/>
    <mergeCell ref="C5:D5"/>
    <mergeCell ref="E5:F5"/>
    <mergeCell ref="G5:H5"/>
    <mergeCell ref="I5:J5"/>
    <mergeCell ref="K5:L5"/>
    <mergeCell ref="M5:N5"/>
    <mergeCell ref="O5:P5"/>
    <mergeCell ref="A7:A9"/>
    <mergeCell ref="A10:A12"/>
    <mergeCell ref="A13:A15"/>
    <mergeCell ref="A17:P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9.75"/>
    <col collapsed="false" customWidth="true" hidden="false" outlineLevel="0" max="3" min="3" style="0" width="6.25"/>
    <col collapsed="false" customWidth="true" hidden="false" outlineLevel="0" max="4" min="4" style="0" width="6"/>
    <col collapsed="false" customWidth="true" hidden="false" outlineLevel="0" max="5" min="5" style="0" width="6.25"/>
    <col collapsed="false" customWidth="true" hidden="false" outlineLevel="0" max="6" min="6" style="0" width="6"/>
    <col collapsed="false" customWidth="true" hidden="false" outlineLevel="0" max="7" min="7" style="0" width="6.25"/>
    <col collapsed="false" customWidth="true" hidden="false" outlineLevel="0" max="8" min="8" style="0" width="6"/>
    <col collapsed="false" customWidth="true" hidden="false" outlineLevel="0" max="9" min="9" style="0" width="6.25"/>
    <col collapsed="false" customWidth="true" hidden="false" outlineLevel="0" max="10" min="10" style="0" width="6"/>
    <col collapsed="false" customWidth="true" hidden="false" outlineLevel="0" max="11" min="11" style="0" width="6.25"/>
    <col collapsed="false" customWidth="true" hidden="false" outlineLevel="0" max="12" min="12" style="0" width="6"/>
    <col collapsed="false" customWidth="true" hidden="false" outlineLevel="0" max="13" min="13" style="0" width="6.25"/>
    <col collapsed="false" customWidth="true" hidden="false" outlineLevel="0" max="14" min="14" style="0" width="6"/>
    <col collapsed="false" customWidth="true" hidden="false" outlineLevel="0" max="15" min="15" style="0" width="6.25"/>
    <col collapsed="false" customWidth="true" hidden="false" outlineLevel="0" max="16" min="16" style="0" width="6"/>
  </cols>
  <sheetData>
    <row r="1" s="6" customFormat="true" ht="13.5" hidden="false" customHeight="false" outlineLevel="0" collapsed="false">
      <c r="A1" s="5" t="s">
        <v>0</v>
      </c>
    </row>
    <row r="2" s="6" customFormat="true" ht="13.5" hidden="false" customHeight="false" outlineLevel="0" collapsed="false">
      <c r="A2" s="5" t="s">
        <v>1</v>
      </c>
    </row>
    <row r="3" s="6" customFormat="true" ht="13.5" hidden="false" customHeight="false" outlineLevel="0" collapsed="false">
      <c r="A3" s="5"/>
    </row>
    <row r="4" customFormat="false" ht="13.5" hidden="false" customHeight="false" outlineLevel="0" collapsed="false">
      <c r="A4" s="55" t="s">
        <v>37</v>
      </c>
    </row>
    <row r="5" customFormat="false" ht="13.5" hidden="false" customHeight="false" outlineLevel="0" collapsed="false">
      <c r="A5" s="56"/>
      <c r="B5" s="56"/>
      <c r="C5" s="57" t="s">
        <v>3</v>
      </c>
      <c r="D5" s="57"/>
      <c r="E5" s="58" t="s">
        <v>4</v>
      </c>
      <c r="F5" s="58"/>
      <c r="G5" s="58" t="s">
        <v>5</v>
      </c>
      <c r="H5" s="58"/>
      <c r="I5" s="58" t="s">
        <v>6</v>
      </c>
      <c r="J5" s="58"/>
      <c r="K5" s="58" t="s">
        <v>7</v>
      </c>
      <c r="L5" s="58"/>
      <c r="M5" s="58" t="s">
        <v>8</v>
      </c>
      <c r="N5" s="58"/>
      <c r="O5" s="58" t="s">
        <v>9</v>
      </c>
      <c r="P5" s="58"/>
    </row>
    <row r="6" customFormat="false" ht="13.5" hidden="false" customHeight="false" outlineLevel="0" collapsed="false">
      <c r="A6" s="56"/>
      <c r="B6" s="56"/>
      <c r="C6" s="59" t="s">
        <v>10</v>
      </c>
      <c r="D6" s="60" t="s">
        <v>11</v>
      </c>
      <c r="E6" s="61" t="s">
        <v>10</v>
      </c>
      <c r="F6" s="62" t="s">
        <v>11</v>
      </c>
      <c r="G6" s="59" t="s">
        <v>10</v>
      </c>
      <c r="H6" s="60" t="s">
        <v>11</v>
      </c>
      <c r="I6" s="61" t="s">
        <v>10</v>
      </c>
      <c r="J6" s="62" t="s">
        <v>11</v>
      </c>
      <c r="K6" s="59" t="s">
        <v>10</v>
      </c>
      <c r="L6" s="60" t="s">
        <v>11</v>
      </c>
      <c r="M6" s="61" t="s">
        <v>10</v>
      </c>
      <c r="N6" s="60" t="s">
        <v>11</v>
      </c>
      <c r="O6" s="61" t="s">
        <v>10</v>
      </c>
      <c r="P6" s="62" t="s">
        <v>11</v>
      </c>
    </row>
    <row r="7" customFormat="false" ht="13.5" hidden="false" customHeight="true" outlineLevel="0" collapsed="false">
      <c r="A7" s="63" t="s">
        <v>3</v>
      </c>
      <c r="B7" s="86" t="s">
        <v>38</v>
      </c>
      <c r="C7" s="65" t="n">
        <v>1306</v>
      </c>
      <c r="D7" s="66" t="n">
        <v>43.0454845088991</v>
      </c>
      <c r="E7" s="67" t="n">
        <v>139</v>
      </c>
      <c r="F7" s="68" t="n">
        <v>68.1372549019608</v>
      </c>
      <c r="G7" s="65" t="n">
        <v>283</v>
      </c>
      <c r="H7" s="66" t="n">
        <v>56.9416498993964</v>
      </c>
      <c r="I7" s="67" t="n">
        <v>282</v>
      </c>
      <c r="J7" s="68" t="n">
        <v>53.4090909090909</v>
      </c>
      <c r="K7" s="65" t="n">
        <v>249</v>
      </c>
      <c r="L7" s="66" t="n">
        <v>44.7037701974865</v>
      </c>
      <c r="M7" s="67" t="n">
        <v>216</v>
      </c>
      <c r="N7" s="66" t="n">
        <v>36.6723259762309</v>
      </c>
      <c r="O7" s="67" t="n">
        <v>137</v>
      </c>
      <c r="P7" s="68" t="n">
        <v>20.7890743550835</v>
      </c>
    </row>
    <row r="8" customFormat="false" ht="13.5" hidden="false" customHeight="false" outlineLevel="0" collapsed="false">
      <c r="A8" s="63"/>
      <c r="B8" s="86" t="s">
        <v>39</v>
      </c>
      <c r="C8" s="65" t="n">
        <v>97</v>
      </c>
      <c r="D8" s="66" t="n">
        <v>3.19709953856295</v>
      </c>
      <c r="E8" s="67" t="n">
        <v>15</v>
      </c>
      <c r="F8" s="68" t="n">
        <v>7.35294117647059</v>
      </c>
      <c r="G8" s="65" t="n">
        <v>20</v>
      </c>
      <c r="H8" s="66" t="n">
        <v>4.02414486921529</v>
      </c>
      <c r="I8" s="67" t="n">
        <v>17</v>
      </c>
      <c r="J8" s="68" t="n">
        <v>3.21969696969697</v>
      </c>
      <c r="K8" s="65" t="n">
        <v>13</v>
      </c>
      <c r="L8" s="66" t="n">
        <v>2.33393177737882</v>
      </c>
      <c r="M8" s="67" t="n">
        <v>11</v>
      </c>
      <c r="N8" s="66" t="n">
        <v>1.86757215619694</v>
      </c>
      <c r="O8" s="67" t="n">
        <v>21</v>
      </c>
      <c r="P8" s="68" t="n">
        <v>3.1866464339909</v>
      </c>
    </row>
    <row r="9" customFormat="false" ht="22.5" hidden="false" customHeight="false" outlineLevel="0" collapsed="false">
      <c r="A9" s="63"/>
      <c r="B9" s="86" t="s">
        <v>40</v>
      </c>
      <c r="C9" s="65" t="n">
        <v>1631</v>
      </c>
      <c r="D9" s="66" t="n">
        <v>53.7574159525379</v>
      </c>
      <c r="E9" s="67" t="n">
        <v>50</v>
      </c>
      <c r="F9" s="68" t="n">
        <v>24.5098039215686</v>
      </c>
      <c r="G9" s="65" t="n">
        <v>194</v>
      </c>
      <c r="H9" s="66" t="n">
        <v>39.0342052313883</v>
      </c>
      <c r="I9" s="67" t="n">
        <v>229</v>
      </c>
      <c r="J9" s="68" t="n">
        <v>43.3712121212121</v>
      </c>
      <c r="K9" s="65" t="n">
        <v>295</v>
      </c>
      <c r="L9" s="66" t="n">
        <v>52.9622980251346</v>
      </c>
      <c r="M9" s="67" t="n">
        <v>362</v>
      </c>
      <c r="N9" s="66" t="n">
        <v>61.4601018675722</v>
      </c>
      <c r="O9" s="67" t="n">
        <v>501</v>
      </c>
      <c r="P9" s="68" t="n">
        <v>76.0242792109257</v>
      </c>
    </row>
    <row r="10" customFormat="false" ht="14.25" hidden="false" customHeight="false" outlineLevel="0" collapsed="false">
      <c r="A10" s="63"/>
      <c r="B10" s="87" t="s">
        <v>3</v>
      </c>
      <c r="C10" s="70" t="n">
        <v>3034</v>
      </c>
      <c r="D10" s="71" t="n">
        <v>100</v>
      </c>
      <c r="E10" s="72" t="n">
        <v>204</v>
      </c>
      <c r="F10" s="73" t="n">
        <v>100</v>
      </c>
      <c r="G10" s="70" t="n">
        <v>497</v>
      </c>
      <c r="H10" s="71" t="n">
        <v>100</v>
      </c>
      <c r="I10" s="72" t="n">
        <v>528</v>
      </c>
      <c r="J10" s="73" t="n">
        <v>100</v>
      </c>
      <c r="K10" s="70" t="n">
        <v>557</v>
      </c>
      <c r="L10" s="71" t="n">
        <v>100</v>
      </c>
      <c r="M10" s="72" t="n">
        <v>589</v>
      </c>
      <c r="N10" s="71" t="n">
        <v>100</v>
      </c>
      <c r="O10" s="72" t="n">
        <v>659</v>
      </c>
      <c r="P10" s="73" t="n">
        <v>100</v>
      </c>
    </row>
    <row r="11" customFormat="false" ht="13.5" hidden="false" customHeight="true" outlineLevel="0" collapsed="false">
      <c r="A11" s="63" t="s">
        <v>19</v>
      </c>
      <c r="B11" s="86" t="s">
        <v>38</v>
      </c>
      <c r="C11" s="65" t="n">
        <v>970</v>
      </c>
      <c r="D11" s="66" t="n">
        <v>42.3026602703881</v>
      </c>
      <c r="E11" s="67" t="n">
        <v>101</v>
      </c>
      <c r="F11" s="68" t="n">
        <v>76.5151515151515</v>
      </c>
      <c r="G11" s="65" t="n">
        <v>203</v>
      </c>
      <c r="H11" s="66" t="n">
        <v>62.8482972136223</v>
      </c>
      <c r="I11" s="67" t="n">
        <v>194</v>
      </c>
      <c r="J11" s="68" t="n">
        <v>52.2911051212938</v>
      </c>
      <c r="K11" s="65" t="n">
        <v>192</v>
      </c>
      <c r="L11" s="66" t="n">
        <v>44.9648711943794</v>
      </c>
      <c r="M11" s="67" t="n">
        <v>168</v>
      </c>
      <c r="N11" s="66" t="n">
        <v>35.6687898089172</v>
      </c>
      <c r="O11" s="67" t="n">
        <v>112</v>
      </c>
      <c r="P11" s="68" t="n">
        <v>19.6836555360281</v>
      </c>
    </row>
    <row r="12" customFormat="false" ht="13.5" hidden="false" customHeight="false" outlineLevel="0" collapsed="false">
      <c r="A12" s="63"/>
      <c r="B12" s="86" t="s">
        <v>39</v>
      </c>
      <c r="C12" s="65" t="n">
        <v>66</v>
      </c>
      <c r="D12" s="66" t="n">
        <v>2.87832533798517</v>
      </c>
      <c r="E12" s="67" t="n">
        <v>8</v>
      </c>
      <c r="F12" s="68" t="n">
        <v>6.06060606060606</v>
      </c>
      <c r="G12" s="65" t="n">
        <v>11</v>
      </c>
      <c r="H12" s="66" t="n">
        <v>3.40557275541796</v>
      </c>
      <c r="I12" s="67" t="n">
        <v>10</v>
      </c>
      <c r="J12" s="68" t="n">
        <v>2.69541778975741</v>
      </c>
      <c r="K12" s="65" t="n">
        <v>11</v>
      </c>
      <c r="L12" s="66" t="n">
        <v>2.57611241217799</v>
      </c>
      <c r="M12" s="67" t="n">
        <v>10</v>
      </c>
      <c r="N12" s="66" t="n">
        <v>2.12314225053079</v>
      </c>
      <c r="O12" s="67" t="n">
        <v>16</v>
      </c>
      <c r="P12" s="68" t="n">
        <v>2.81195079086116</v>
      </c>
    </row>
    <row r="13" customFormat="false" ht="22.5" hidden="false" customHeight="false" outlineLevel="0" collapsed="false">
      <c r="A13" s="63"/>
      <c r="B13" s="86" t="s">
        <v>40</v>
      </c>
      <c r="C13" s="65" t="n">
        <v>1257</v>
      </c>
      <c r="D13" s="66" t="n">
        <v>54.8190143916267</v>
      </c>
      <c r="E13" s="67" t="n">
        <v>23</v>
      </c>
      <c r="F13" s="68" t="n">
        <v>17.4242424242424</v>
      </c>
      <c r="G13" s="65" t="n">
        <v>109</v>
      </c>
      <c r="H13" s="66" t="n">
        <v>33.7461300309598</v>
      </c>
      <c r="I13" s="67" t="n">
        <v>167</v>
      </c>
      <c r="J13" s="68" t="n">
        <v>45.0134770889488</v>
      </c>
      <c r="K13" s="65" t="n">
        <v>224</v>
      </c>
      <c r="L13" s="66" t="n">
        <v>52.4590163934426</v>
      </c>
      <c r="M13" s="67" t="n">
        <v>293</v>
      </c>
      <c r="N13" s="66" t="n">
        <v>62.208067940552</v>
      </c>
      <c r="O13" s="67" t="n">
        <v>441</v>
      </c>
      <c r="P13" s="68" t="n">
        <v>77.5043936731107</v>
      </c>
    </row>
    <row r="14" customFormat="false" ht="14.25" hidden="false" customHeight="false" outlineLevel="0" collapsed="false">
      <c r="A14" s="63"/>
      <c r="B14" s="87" t="s">
        <v>3</v>
      </c>
      <c r="C14" s="70" t="n">
        <v>2293</v>
      </c>
      <c r="D14" s="71" t="n">
        <v>100</v>
      </c>
      <c r="E14" s="72" t="n">
        <v>132</v>
      </c>
      <c r="F14" s="73" t="n">
        <v>100</v>
      </c>
      <c r="G14" s="70" t="n">
        <v>323</v>
      </c>
      <c r="H14" s="71" t="n">
        <v>100</v>
      </c>
      <c r="I14" s="72" t="n">
        <v>371</v>
      </c>
      <c r="J14" s="73" t="n">
        <v>100</v>
      </c>
      <c r="K14" s="70" t="n">
        <v>427</v>
      </c>
      <c r="L14" s="71" t="n">
        <v>100</v>
      </c>
      <c r="M14" s="72" t="n">
        <v>471</v>
      </c>
      <c r="N14" s="71" t="n">
        <v>100</v>
      </c>
      <c r="O14" s="72" t="n">
        <v>569</v>
      </c>
      <c r="P14" s="73" t="n">
        <v>100</v>
      </c>
    </row>
    <row r="15" customFormat="false" ht="13.5" hidden="false" customHeight="true" outlineLevel="0" collapsed="false">
      <c r="A15" s="88" t="s">
        <v>20</v>
      </c>
      <c r="B15" s="86" t="s">
        <v>38</v>
      </c>
      <c r="C15" s="65" t="n">
        <v>336</v>
      </c>
      <c r="D15" s="66" t="n">
        <v>45.3441295546559</v>
      </c>
      <c r="E15" s="67" t="n">
        <v>38</v>
      </c>
      <c r="F15" s="68" t="n">
        <v>52.7777777777778</v>
      </c>
      <c r="G15" s="65" t="n">
        <v>80</v>
      </c>
      <c r="H15" s="66" t="n">
        <v>45.9770114942529</v>
      </c>
      <c r="I15" s="67" t="n">
        <v>88</v>
      </c>
      <c r="J15" s="68" t="n">
        <v>56.0509554140127</v>
      </c>
      <c r="K15" s="65" t="n">
        <v>57</v>
      </c>
      <c r="L15" s="66" t="n">
        <v>43.8461538461539</v>
      </c>
      <c r="M15" s="67" t="n">
        <v>48</v>
      </c>
      <c r="N15" s="66" t="n">
        <v>40.6779661016949</v>
      </c>
      <c r="O15" s="67" t="n">
        <v>25</v>
      </c>
      <c r="P15" s="68" t="n">
        <v>27.7777777777778</v>
      </c>
    </row>
    <row r="16" customFormat="false" ht="13.5" hidden="false" customHeight="false" outlineLevel="0" collapsed="false">
      <c r="A16" s="88"/>
      <c r="B16" s="86" t="s">
        <v>39</v>
      </c>
      <c r="C16" s="65" t="n">
        <v>31</v>
      </c>
      <c r="D16" s="66" t="n">
        <v>4.18353576248313</v>
      </c>
      <c r="E16" s="67" t="n">
        <v>7</v>
      </c>
      <c r="F16" s="68" t="n">
        <v>9.72222222222222</v>
      </c>
      <c r="G16" s="65" t="n">
        <v>9</v>
      </c>
      <c r="H16" s="66" t="n">
        <v>5.17241379310345</v>
      </c>
      <c r="I16" s="67" t="n">
        <v>7</v>
      </c>
      <c r="J16" s="68" t="n">
        <v>4.45859872611465</v>
      </c>
      <c r="K16" s="65" t="n">
        <v>2</v>
      </c>
      <c r="L16" s="66" t="n">
        <v>1.53846153846154</v>
      </c>
      <c r="M16" s="67" t="n">
        <v>1</v>
      </c>
      <c r="N16" s="66" t="n">
        <v>0.847457627118644</v>
      </c>
      <c r="O16" s="67" t="n">
        <v>5</v>
      </c>
      <c r="P16" s="68" t="n">
        <v>5.55555555555556</v>
      </c>
    </row>
    <row r="17" customFormat="false" ht="22.5" hidden="false" customHeight="false" outlineLevel="0" collapsed="false">
      <c r="A17" s="88"/>
      <c r="B17" s="86" t="s">
        <v>40</v>
      </c>
      <c r="C17" s="65" t="n">
        <v>374</v>
      </c>
      <c r="D17" s="66" t="n">
        <v>50.472334682861</v>
      </c>
      <c r="E17" s="67" t="n">
        <v>27</v>
      </c>
      <c r="F17" s="68" t="n">
        <v>37.5</v>
      </c>
      <c r="G17" s="65" t="n">
        <v>85</v>
      </c>
      <c r="H17" s="66" t="n">
        <v>48.8505747126437</v>
      </c>
      <c r="I17" s="67" t="n">
        <v>62</v>
      </c>
      <c r="J17" s="68" t="n">
        <v>39.4904458598726</v>
      </c>
      <c r="K17" s="65" t="n">
        <v>71</v>
      </c>
      <c r="L17" s="66" t="n">
        <v>54.6153846153846</v>
      </c>
      <c r="M17" s="67" t="n">
        <v>69</v>
      </c>
      <c r="N17" s="66" t="n">
        <v>58.4745762711864</v>
      </c>
      <c r="O17" s="67" t="n">
        <v>60</v>
      </c>
      <c r="P17" s="68" t="n">
        <v>66.6666666666667</v>
      </c>
    </row>
    <row r="18" customFormat="false" ht="13.5" hidden="false" customHeight="false" outlineLevel="0" collapsed="false">
      <c r="A18" s="88"/>
      <c r="B18" s="89" t="s">
        <v>3</v>
      </c>
      <c r="C18" s="76" t="n">
        <v>741</v>
      </c>
      <c r="D18" s="77" t="n">
        <v>100</v>
      </c>
      <c r="E18" s="78" t="n">
        <v>72</v>
      </c>
      <c r="F18" s="79" t="n">
        <v>100</v>
      </c>
      <c r="G18" s="76" t="n">
        <v>174</v>
      </c>
      <c r="H18" s="77" t="n">
        <v>100</v>
      </c>
      <c r="I18" s="78" t="n">
        <v>157</v>
      </c>
      <c r="J18" s="79" t="n">
        <v>100</v>
      </c>
      <c r="K18" s="76" t="n">
        <v>130</v>
      </c>
      <c r="L18" s="77" t="n">
        <v>100</v>
      </c>
      <c r="M18" s="78" t="n">
        <v>118</v>
      </c>
      <c r="N18" s="77" t="n">
        <v>100</v>
      </c>
      <c r="O18" s="78" t="n">
        <v>90</v>
      </c>
      <c r="P18" s="79" t="n">
        <v>100</v>
      </c>
    </row>
    <row r="19" customFormat="false" ht="13.5" hidden="false" customHeight="false" outlineLevel="0" collapsed="false">
      <c r="A19" s="80" t="s">
        <v>41</v>
      </c>
      <c r="B19" s="80"/>
      <c r="C19" s="81"/>
      <c r="D19" s="82"/>
      <c r="E19" s="81"/>
      <c r="F19" s="82"/>
      <c r="G19" s="81"/>
      <c r="H19" s="82"/>
      <c r="I19" s="81"/>
      <c r="J19" s="82"/>
      <c r="K19" s="81"/>
      <c r="L19" s="82"/>
      <c r="M19" s="81"/>
      <c r="N19" s="82"/>
      <c r="O19" s="81"/>
      <c r="P19" s="82"/>
    </row>
    <row r="20" customFormat="false" ht="27.75" hidden="false" customHeight="true" outlineLevel="0" collapsed="false">
      <c r="A20" s="83" t="s">
        <v>42</v>
      </c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</row>
    <row r="24" customFormat="false" ht="13.5" hidden="false" customHeight="false" outlineLevel="0" collapsed="false">
      <c r="L24" s="84"/>
    </row>
    <row r="25" customFormat="false" ht="13.5" hidden="false" customHeight="false" outlineLevel="0" collapsed="false">
      <c r="L25" s="85"/>
    </row>
  </sheetData>
  <mergeCells count="12">
    <mergeCell ref="A5:B6"/>
    <mergeCell ref="C5:D5"/>
    <mergeCell ref="E5:F5"/>
    <mergeCell ref="G5:H5"/>
    <mergeCell ref="I5:J5"/>
    <mergeCell ref="K5:L5"/>
    <mergeCell ref="M5:N5"/>
    <mergeCell ref="O5:P5"/>
    <mergeCell ref="A7:A10"/>
    <mergeCell ref="A11:A14"/>
    <mergeCell ref="A15:A18"/>
    <mergeCell ref="A20:P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90" width="4.5"/>
    <col collapsed="false" customWidth="true" hidden="false" outlineLevel="0" max="2" min="2" style="90" width="24"/>
    <col collapsed="false" customWidth="true" hidden="false" outlineLevel="0" max="3" min="3" style="91" width="7.5"/>
    <col collapsed="false" customWidth="true" hidden="false" outlineLevel="0" max="4" min="4" style="92" width="7.5"/>
    <col collapsed="false" customWidth="true" hidden="false" outlineLevel="0" max="5" min="5" style="91" width="7.5"/>
    <col collapsed="false" customWidth="true" hidden="false" outlineLevel="0" max="6" min="6" style="92" width="7.5"/>
    <col collapsed="false" customWidth="true" hidden="false" outlineLevel="0" max="7" min="7" style="91" width="7.5"/>
    <col collapsed="false" customWidth="true" hidden="false" outlineLevel="0" max="8" min="8" style="92" width="7.5"/>
    <col collapsed="false" customWidth="true" hidden="false" outlineLevel="0" max="9" min="9" style="91" width="7.5"/>
    <col collapsed="false" customWidth="true" hidden="false" outlineLevel="0" max="10" min="10" style="92" width="7.5"/>
    <col collapsed="false" customWidth="true" hidden="false" outlineLevel="0" max="11" min="11" style="91" width="7.5"/>
    <col collapsed="false" customWidth="true" hidden="false" outlineLevel="0" max="12" min="12" style="92" width="7.5"/>
    <col collapsed="false" customWidth="true" hidden="false" outlineLevel="0" max="13" min="13" style="91" width="7.5"/>
    <col collapsed="false" customWidth="true" hidden="false" outlineLevel="0" max="14" min="14" style="92" width="7.5"/>
    <col collapsed="false" customWidth="true" hidden="false" outlineLevel="0" max="15" min="15" style="91" width="7.5"/>
    <col collapsed="false" customWidth="true" hidden="false" outlineLevel="0" max="16" min="16" style="92" width="7.5"/>
    <col collapsed="false" customWidth="false" hidden="false" outlineLevel="0" max="16384" min="17" style="93" width="9"/>
  </cols>
  <sheetData>
    <row r="1" s="6" customFormat="true" ht="13.5" hidden="false" customHeight="false" outlineLevel="0" collapsed="false">
      <c r="A1" s="5" t="s">
        <v>0</v>
      </c>
    </row>
    <row r="2" s="6" customFormat="true" ht="13.5" hidden="false" customHeight="false" outlineLevel="0" collapsed="false">
      <c r="A2" s="5" t="s">
        <v>1</v>
      </c>
    </row>
    <row r="3" s="6" customFormat="true" ht="13.5" hidden="false" customHeight="false" outlineLevel="0" collapsed="false">
      <c r="A3" s="5"/>
    </row>
    <row r="4" customFormat="false" ht="13.5" hidden="false" customHeight="false" outlineLevel="0" collapsed="false">
      <c r="A4" s="94" t="s">
        <v>4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3.5" hidden="false" customHeight="false" outlineLevel="0" collapsed="false">
      <c r="A5" s="96"/>
      <c r="B5" s="96"/>
      <c r="C5" s="97" t="s">
        <v>3</v>
      </c>
      <c r="D5" s="97"/>
      <c r="E5" s="98" t="s">
        <v>4</v>
      </c>
      <c r="F5" s="98"/>
      <c r="G5" s="98" t="s">
        <v>5</v>
      </c>
      <c r="H5" s="98"/>
      <c r="I5" s="98" t="s">
        <v>6</v>
      </c>
      <c r="J5" s="98"/>
      <c r="K5" s="98" t="s">
        <v>7</v>
      </c>
      <c r="L5" s="98"/>
      <c r="M5" s="98" t="s">
        <v>8</v>
      </c>
      <c r="N5" s="98"/>
      <c r="O5" s="98" t="s">
        <v>9</v>
      </c>
      <c r="P5" s="98"/>
    </row>
    <row r="6" customFormat="false" ht="13.5" hidden="false" customHeight="false" outlineLevel="0" collapsed="false">
      <c r="A6" s="96"/>
      <c r="B6" s="96"/>
      <c r="C6" s="99" t="s">
        <v>10</v>
      </c>
      <c r="D6" s="100" t="s">
        <v>11</v>
      </c>
      <c r="E6" s="99" t="s">
        <v>10</v>
      </c>
      <c r="F6" s="100" t="s">
        <v>11</v>
      </c>
      <c r="G6" s="99" t="s">
        <v>10</v>
      </c>
      <c r="H6" s="100" t="s">
        <v>11</v>
      </c>
      <c r="I6" s="99" t="s">
        <v>10</v>
      </c>
      <c r="J6" s="100" t="s">
        <v>11</v>
      </c>
      <c r="K6" s="99" t="s">
        <v>10</v>
      </c>
      <c r="L6" s="100" t="s">
        <v>11</v>
      </c>
      <c r="M6" s="99" t="s">
        <v>10</v>
      </c>
      <c r="N6" s="100" t="s">
        <v>11</v>
      </c>
      <c r="O6" s="99" t="s">
        <v>10</v>
      </c>
      <c r="P6" s="100" t="s">
        <v>11</v>
      </c>
    </row>
    <row r="7" customFormat="false" ht="13.5" hidden="false" customHeight="true" outlineLevel="0" collapsed="false">
      <c r="A7" s="101" t="s">
        <v>3</v>
      </c>
      <c r="B7" s="102" t="s">
        <v>44</v>
      </c>
      <c r="C7" s="103" t="n">
        <v>1403</v>
      </c>
      <c r="D7" s="104" t="n">
        <v>20.051450621695</v>
      </c>
      <c r="E7" s="103" t="n">
        <v>154</v>
      </c>
      <c r="F7" s="104" t="n">
        <v>24.483306836248</v>
      </c>
      <c r="G7" s="103" t="n">
        <v>303</v>
      </c>
      <c r="H7" s="104" t="n">
        <v>29.58984375</v>
      </c>
      <c r="I7" s="103" t="n">
        <v>299</v>
      </c>
      <c r="J7" s="104" t="n">
        <v>27.6084949215143</v>
      </c>
      <c r="K7" s="103" t="n">
        <v>262</v>
      </c>
      <c r="L7" s="104" t="n">
        <v>23.2888888888889</v>
      </c>
      <c r="M7" s="103" t="n">
        <v>227</v>
      </c>
      <c r="N7" s="104" t="n">
        <v>16.4970930232558</v>
      </c>
      <c r="O7" s="103" t="n">
        <v>158</v>
      </c>
      <c r="P7" s="104" t="n">
        <v>8.97727272727273</v>
      </c>
    </row>
    <row r="8" customFormat="false" ht="13.5" hidden="false" customHeight="false" outlineLevel="0" collapsed="false">
      <c r="A8" s="101"/>
      <c r="B8" s="105" t="s">
        <v>45</v>
      </c>
      <c r="C8" s="106" t="n">
        <v>1306</v>
      </c>
      <c r="D8" s="107" t="n">
        <v>18.6651422038016</v>
      </c>
      <c r="E8" s="106" t="n">
        <v>139</v>
      </c>
      <c r="F8" s="107" t="n">
        <v>22.0985691573927</v>
      </c>
      <c r="G8" s="106" t="n">
        <v>283</v>
      </c>
      <c r="H8" s="107" t="n">
        <v>27.63671875</v>
      </c>
      <c r="I8" s="106" t="n">
        <v>282</v>
      </c>
      <c r="J8" s="107" t="n">
        <v>26.0387811634349</v>
      </c>
      <c r="K8" s="106" t="n">
        <v>249</v>
      </c>
      <c r="L8" s="107" t="n">
        <v>22.1333333333333</v>
      </c>
      <c r="M8" s="106" t="n">
        <v>216</v>
      </c>
      <c r="N8" s="107" t="n">
        <v>15.6976744186047</v>
      </c>
      <c r="O8" s="106" t="n">
        <v>137</v>
      </c>
      <c r="P8" s="107" t="n">
        <v>7.78409090909091</v>
      </c>
    </row>
    <row r="9" customFormat="false" ht="13.5" hidden="false" customHeight="false" outlineLevel="0" collapsed="false">
      <c r="A9" s="101"/>
      <c r="B9" s="105" t="s">
        <v>46</v>
      </c>
      <c r="C9" s="106" t="n">
        <v>97</v>
      </c>
      <c r="D9" s="107" t="n">
        <v>1.38630841789338</v>
      </c>
      <c r="E9" s="106" t="n">
        <v>15</v>
      </c>
      <c r="F9" s="107" t="n">
        <v>2.38473767885533</v>
      </c>
      <c r="G9" s="106" t="n">
        <v>20</v>
      </c>
      <c r="H9" s="107" t="n">
        <v>1.953125</v>
      </c>
      <c r="I9" s="106" t="n">
        <v>17</v>
      </c>
      <c r="J9" s="107" t="n">
        <v>1.56971375807941</v>
      </c>
      <c r="K9" s="106" t="n">
        <v>13</v>
      </c>
      <c r="L9" s="107" t="n">
        <v>1.15555555555556</v>
      </c>
      <c r="M9" s="106" t="n">
        <v>11</v>
      </c>
      <c r="N9" s="107" t="n">
        <v>0.799418604651163</v>
      </c>
      <c r="O9" s="106" t="n">
        <v>21</v>
      </c>
      <c r="P9" s="107" t="n">
        <v>1.19318181818182</v>
      </c>
    </row>
    <row r="10" customFormat="false" ht="13.5" hidden="false" customHeight="false" outlineLevel="0" collapsed="false">
      <c r="A10" s="101"/>
      <c r="B10" s="105" t="s">
        <v>47</v>
      </c>
      <c r="C10" s="106" t="n">
        <v>1631</v>
      </c>
      <c r="D10" s="107" t="n">
        <v>23.3099899957125</v>
      </c>
      <c r="E10" s="106" t="n">
        <v>50</v>
      </c>
      <c r="F10" s="107" t="n">
        <v>7.94912559618442</v>
      </c>
      <c r="G10" s="106" t="n">
        <v>194</v>
      </c>
      <c r="H10" s="107" t="n">
        <v>18.9453125</v>
      </c>
      <c r="I10" s="106" t="n">
        <v>229</v>
      </c>
      <c r="J10" s="107" t="n">
        <v>21.1449676823638</v>
      </c>
      <c r="K10" s="106" t="n">
        <v>295</v>
      </c>
      <c r="L10" s="107" t="n">
        <v>26.2222222222222</v>
      </c>
      <c r="M10" s="106" t="n">
        <v>362</v>
      </c>
      <c r="N10" s="107" t="n">
        <v>26.3081395348837</v>
      </c>
      <c r="O10" s="106" t="n">
        <v>501</v>
      </c>
      <c r="P10" s="107" t="n">
        <v>28.4659090909091</v>
      </c>
    </row>
    <row r="11" customFormat="false" ht="13.5" hidden="false" customHeight="false" outlineLevel="0" collapsed="false">
      <c r="A11" s="101"/>
      <c r="B11" s="105" t="s">
        <v>48</v>
      </c>
      <c r="C11" s="106" t="n">
        <v>3963</v>
      </c>
      <c r="D11" s="107" t="n">
        <v>56.6385593825925</v>
      </c>
      <c r="E11" s="106" t="n">
        <v>425</v>
      </c>
      <c r="F11" s="107" t="n">
        <v>67.5675675675676</v>
      </c>
      <c r="G11" s="106" t="n">
        <v>527</v>
      </c>
      <c r="H11" s="107" t="n">
        <v>51.46484375</v>
      </c>
      <c r="I11" s="106" t="n">
        <v>555</v>
      </c>
      <c r="J11" s="107" t="n">
        <v>51.2465373961219</v>
      </c>
      <c r="K11" s="106" t="n">
        <v>568</v>
      </c>
      <c r="L11" s="107" t="n">
        <v>50.4888888888889</v>
      </c>
      <c r="M11" s="106" t="n">
        <v>787</v>
      </c>
      <c r="N11" s="107" t="n">
        <v>57.1947674418605</v>
      </c>
      <c r="O11" s="106" t="n">
        <v>1101</v>
      </c>
      <c r="P11" s="107" t="n">
        <v>62.5568181818182</v>
      </c>
    </row>
    <row r="12" customFormat="false" ht="13.5" hidden="false" customHeight="false" outlineLevel="0" collapsed="false">
      <c r="A12" s="101"/>
      <c r="B12" s="108" t="s">
        <v>3</v>
      </c>
      <c r="C12" s="109" t="n">
        <v>6997</v>
      </c>
      <c r="D12" s="110" t="n">
        <v>100</v>
      </c>
      <c r="E12" s="109" t="n">
        <v>629</v>
      </c>
      <c r="F12" s="110" t="n">
        <v>100</v>
      </c>
      <c r="G12" s="109" t="n">
        <v>1024</v>
      </c>
      <c r="H12" s="110" t="n">
        <v>100</v>
      </c>
      <c r="I12" s="109" t="n">
        <v>1083</v>
      </c>
      <c r="J12" s="110" t="n">
        <v>100</v>
      </c>
      <c r="K12" s="109" t="n">
        <v>1125</v>
      </c>
      <c r="L12" s="110" t="n">
        <v>100</v>
      </c>
      <c r="M12" s="109" t="n">
        <v>1376</v>
      </c>
      <c r="N12" s="110" t="n">
        <v>100</v>
      </c>
      <c r="O12" s="109" t="n">
        <v>1760</v>
      </c>
      <c r="P12" s="110" t="n">
        <v>100</v>
      </c>
    </row>
    <row r="13" customFormat="false" ht="13.5" hidden="false" customHeight="true" outlineLevel="0" collapsed="false">
      <c r="A13" s="111" t="s">
        <v>19</v>
      </c>
      <c r="B13" s="102" t="s">
        <v>44</v>
      </c>
      <c r="C13" s="103" t="n">
        <v>1036</v>
      </c>
      <c r="D13" s="104" t="n">
        <v>32.4155193992491</v>
      </c>
      <c r="E13" s="103" t="n">
        <v>109</v>
      </c>
      <c r="F13" s="104" t="n">
        <v>39.2086330935252</v>
      </c>
      <c r="G13" s="103" t="n">
        <v>214</v>
      </c>
      <c r="H13" s="104" t="n">
        <v>43.9425051334702</v>
      </c>
      <c r="I13" s="103" t="n">
        <v>204</v>
      </c>
      <c r="J13" s="104" t="n">
        <v>40.2366863905326</v>
      </c>
      <c r="K13" s="103" t="n">
        <v>203</v>
      </c>
      <c r="L13" s="104" t="n">
        <v>37.3161764705882</v>
      </c>
      <c r="M13" s="103" t="n">
        <v>178</v>
      </c>
      <c r="N13" s="104" t="n">
        <v>29.3245469522241</v>
      </c>
      <c r="O13" s="103" t="n">
        <v>128</v>
      </c>
      <c r="P13" s="104" t="n">
        <v>16.5588615782665</v>
      </c>
    </row>
    <row r="14" customFormat="false" ht="13.5" hidden="false" customHeight="false" outlineLevel="0" collapsed="false">
      <c r="A14" s="111"/>
      <c r="B14" s="105" t="s">
        <v>45</v>
      </c>
      <c r="C14" s="106" t="n">
        <v>970</v>
      </c>
      <c r="D14" s="107" t="n">
        <v>30.3504380475594</v>
      </c>
      <c r="E14" s="106" t="n">
        <v>101</v>
      </c>
      <c r="F14" s="107" t="n">
        <v>36.3309352517986</v>
      </c>
      <c r="G14" s="106" t="n">
        <v>203</v>
      </c>
      <c r="H14" s="107" t="n">
        <v>41.6837782340863</v>
      </c>
      <c r="I14" s="106" t="n">
        <v>194</v>
      </c>
      <c r="J14" s="107" t="n">
        <v>38.2642998027613</v>
      </c>
      <c r="K14" s="106" t="n">
        <v>192</v>
      </c>
      <c r="L14" s="107" t="n">
        <v>35.2941176470588</v>
      </c>
      <c r="M14" s="106" t="n">
        <v>168</v>
      </c>
      <c r="N14" s="107" t="n">
        <v>27.6771004942339</v>
      </c>
      <c r="O14" s="106" t="n">
        <v>112</v>
      </c>
      <c r="P14" s="107" t="n">
        <v>14.4890038809832</v>
      </c>
    </row>
    <row r="15" customFormat="false" ht="13.5" hidden="false" customHeight="false" outlineLevel="0" collapsed="false">
      <c r="A15" s="111"/>
      <c r="B15" s="105" t="s">
        <v>46</v>
      </c>
      <c r="C15" s="106" t="n">
        <v>66</v>
      </c>
      <c r="D15" s="107" t="n">
        <v>2.06508135168961</v>
      </c>
      <c r="E15" s="106" t="n">
        <v>8</v>
      </c>
      <c r="F15" s="107" t="n">
        <v>2.87769784172662</v>
      </c>
      <c r="G15" s="106" t="n">
        <v>11</v>
      </c>
      <c r="H15" s="107" t="n">
        <v>2.25872689938398</v>
      </c>
      <c r="I15" s="106" t="n">
        <v>10</v>
      </c>
      <c r="J15" s="107" t="n">
        <v>1.9723865877712</v>
      </c>
      <c r="K15" s="106" t="n">
        <v>11</v>
      </c>
      <c r="L15" s="107" t="n">
        <v>2.02205882352941</v>
      </c>
      <c r="M15" s="106" t="n">
        <v>10</v>
      </c>
      <c r="N15" s="107" t="n">
        <v>1.64744645799012</v>
      </c>
      <c r="O15" s="106" t="n">
        <v>16</v>
      </c>
      <c r="P15" s="107" t="n">
        <v>2.06985769728331</v>
      </c>
    </row>
    <row r="16" customFormat="false" ht="13.5" hidden="false" customHeight="false" outlineLevel="0" collapsed="false">
      <c r="A16" s="111"/>
      <c r="B16" s="105" t="s">
        <v>47</v>
      </c>
      <c r="C16" s="106" t="n">
        <v>1257</v>
      </c>
      <c r="D16" s="107" t="n">
        <v>39.3304130162703</v>
      </c>
      <c r="E16" s="106" t="n">
        <v>23</v>
      </c>
      <c r="F16" s="107" t="n">
        <v>8.27338129496403</v>
      </c>
      <c r="G16" s="106" t="n">
        <v>109</v>
      </c>
      <c r="H16" s="107" t="n">
        <v>22.3819301848049</v>
      </c>
      <c r="I16" s="106" t="n">
        <v>167</v>
      </c>
      <c r="J16" s="107" t="n">
        <v>32.9388560157791</v>
      </c>
      <c r="K16" s="106" t="n">
        <v>224</v>
      </c>
      <c r="L16" s="107" t="n">
        <v>41.1764705882353</v>
      </c>
      <c r="M16" s="106" t="n">
        <v>293</v>
      </c>
      <c r="N16" s="107" t="n">
        <v>48.2701812191104</v>
      </c>
      <c r="O16" s="106" t="n">
        <v>441</v>
      </c>
      <c r="P16" s="107" t="n">
        <v>57.0504527813713</v>
      </c>
    </row>
    <row r="17" customFormat="false" ht="13.5" hidden="false" customHeight="false" outlineLevel="0" collapsed="false">
      <c r="A17" s="111"/>
      <c r="B17" s="112" t="s">
        <v>48</v>
      </c>
      <c r="C17" s="113" t="n">
        <v>903</v>
      </c>
      <c r="D17" s="114" t="n">
        <v>28.2540675844806</v>
      </c>
      <c r="E17" s="113" t="n">
        <v>146</v>
      </c>
      <c r="F17" s="114" t="n">
        <v>52.5179856115108</v>
      </c>
      <c r="G17" s="113" t="n">
        <v>164</v>
      </c>
      <c r="H17" s="114" t="n">
        <v>33.6755646817248</v>
      </c>
      <c r="I17" s="113" t="n">
        <v>136</v>
      </c>
      <c r="J17" s="114" t="n">
        <v>26.8244575936884</v>
      </c>
      <c r="K17" s="113" t="n">
        <v>117</v>
      </c>
      <c r="L17" s="114" t="n">
        <v>21.5073529411765</v>
      </c>
      <c r="M17" s="113" t="n">
        <v>136</v>
      </c>
      <c r="N17" s="114" t="n">
        <v>22.4052718286656</v>
      </c>
      <c r="O17" s="113" t="n">
        <v>204</v>
      </c>
      <c r="P17" s="114" t="n">
        <v>26.3906856403622</v>
      </c>
    </row>
    <row r="18" customFormat="false" ht="13.5" hidden="false" customHeight="false" outlineLevel="0" collapsed="false">
      <c r="A18" s="111"/>
      <c r="B18" s="112" t="s">
        <v>3</v>
      </c>
      <c r="C18" s="113" t="n">
        <v>3196</v>
      </c>
      <c r="D18" s="114" t="n">
        <v>100</v>
      </c>
      <c r="E18" s="113" t="n">
        <v>278</v>
      </c>
      <c r="F18" s="114" t="n">
        <v>100</v>
      </c>
      <c r="G18" s="113" t="n">
        <v>487</v>
      </c>
      <c r="H18" s="114" t="n">
        <v>100</v>
      </c>
      <c r="I18" s="113" t="n">
        <v>507</v>
      </c>
      <c r="J18" s="114" t="n">
        <v>100</v>
      </c>
      <c r="K18" s="113" t="n">
        <v>544</v>
      </c>
      <c r="L18" s="114" t="n">
        <v>100</v>
      </c>
      <c r="M18" s="113" t="n">
        <v>607</v>
      </c>
      <c r="N18" s="114" t="n">
        <v>100</v>
      </c>
      <c r="O18" s="113" t="n">
        <v>773</v>
      </c>
      <c r="P18" s="114" t="n">
        <v>100</v>
      </c>
    </row>
    <row r="19" customFormat="false" ht="14.25" hidden="false" customHeight="true" outlineLevel="0" collapsed="false">
      <c r="A19" s="115" t="s">
        <v>20</v>
      </c>
      <c r="B19" s="105" t="s">
        <v>44</v>
      </c>
      <c r="C19" s="106" t="n">
        <v>367</v>
      </c>
      <c r="D19" s="107" t="n">
        <v>9.65535385424888</v>
      </c>
      <c r="E19" s="106" t="n">
        <v>45</v>
      </c>
      <c r="F19" s="107" t="n">
        <v>12.8205128205128</v>
      </c>
      <c r="G19" s="106" t="n">
        <v>89</v>
      </c>
      <c r="H19" s="107" t="n">
        <v>16.5735567970205</v>
      </c>
      <c r="I19" s="106" t="n">
        <v>95</v>
      </c>
      <c r="J19" s="107" t="n">
        <v>16.4930555555556</v>
      </c>
      <c r="K19" s="106" t="n">
        <v>59</v>
      </c>
      <c r="L19" s="107" t="n">
        <v>10.1549053356282</v>
      </c>
      <c r="M19" s="106" t="n">
        <v>49</v>
      </c>
      <c r="N19" s="107" t="n">
        <v>6.37191157347204</v>
      </c>
      <c r="O19" s="106" t="n">
        <v>30</v>
      </c>
      <c r="P19" s="107" t="n">
        <v>3.03951367781155</v>
      </c>
    </row>
    <row r="20" customFormat="false" ht="13.5" hidden="false" customHeight="false" outlineLevel="0" collapsed="false">
      <c r="A20" s="115"/>
      <c r="B20" s="105" t="s">
        <v>45</v>
      </c>
      <c r="C20" s="106" t="n">
        <v>336</v>
      </c>
      <c r="D20" s="107" t="n">
        <v>8.83977900552486</v>
      </c>
      <c r="E20" s="106" t="n">
        <v>38</v>
      </c>
      <c r="F20" s="107" t="n">
        <v>10.8262108262108</v>
      </c>
      <c r="G20" s="106" t="n">
        <v>80</v>
      </c>
      <c r="H20" s="107" t="n">
        <v>14.8975791433892</v>
      </c>
      <c r="I20" s="106" t="n">
        <v>88</v>
      </c>
      <c r="J20" s="107" t="n">
        <v>15.2777777777778</v>
      </c>
      <c r="K20" s="106" t="n">
        <v>57</v>
      </c>
      <c r="L20" s="107" t="n">
        <v>9.81067125645439</v>
      </c>
      <c r="M20" s="106" t="n">
        <v>48</v>
      </c>
      <c r="N20" s="107" t="n">
        <v>6.24187256176853</v>
      </c>
      <c r="O20" s="106" t="n">
        <v>25</v>
      </c>
      <c r="P20" s="107" t="n">
        <v>2.53292806484296</v>
      </c>
    </row>
    <row r="21" customFormat="false" ht="13.5" hidden="false" customHeight="false" outlineLevel="0" collapsed="false">
      <c r="A21" s="115"/>
      <c r="B21" s="105" t="s">
        <v>46</v>
      </c>
      <c r="C21" s="106" t="n">
        <v>31</v>
      </c>
      <c r="D21" s="107" t="n">
        <v>0.81557484872402</v>
      </c>
      <c r="E21" s="106" t="n">
        <v>7</v>
      </c>
      <c r="F21" s="107" t="n">
        <v>1.99430199430199</v>
      </c>
      <c r="G21" s="106" t="n">
        <v>9</v>
      </c>
      <c r="H21" s="107" t="n">
        <v>1.67597765363129</v>
      </c>
      <c r="I21" s="106" t="n">
        <v>7</v>
      </c>
      <c r="J21" s="107" t="n">
        <v>1.21527777777778</v>
      </c>
      <c r="K21" s="106" t="n">
        <v>2</v>
      </c>
      <c r="L21" s="107" t="n">
        <v>0.344234079173838</v>
      </c>
      <c r="M21" s="106" t="n">
        <v>1</v>
      </c>
      <c r="N21" s="107" t="n">
        <v>0.130039011703511</v>
      </c>
      <c r="O21" s="106" t="n">
        <v>5</v>
      </c>
      <c r="P21" s="107" t="n">
        <v>0.506585612968592</v>
      </c>
    </row>
    <row r="22" customFormat="false" ht="13.5" hidden="false" customHeight="false" outlineLevel="0" collapsed="false">
      <c r="A22" s="115"/>
      <c r="B22" s="105" t="s">
        <v>47</v>
      </c>
      <c r="C22" s="106" t="n">
        <v>374</v>
      </c>
      <c r="D22" s="107" t="n">
        <v>9.83951591686398</v>
      </c>
      <c r="E22" s="106" t="n">
        <v>27</v>
      </c>
      <c r="F22" s="107" t="n">
        <v>7.69230769230769</v>
      </c>
      <c r="G22" s="106" t="n">
        <v>85</v>
      </c>
      <c r="H22" s="107" t="n">
        <v>15.828677839851</v>
      </c>
      <c r="I22" s="106" t="n">
        <v>62</v>
      </c>
      <c r="J22" s="107" t="n">
        <v>10.7638888888889</v>
      </c>
      <c r="K22" s="106" t="n">
        <v>71</v>
      </c>
      <c r="L22" s="107" t="n">
        <v>12.2203098106713</v>
      </c>
      <c r="M22" s="106" t="n">
        <v>69</v>
      </c>
      <c r="N22" s="107" t="n">
        <v>8.97269180754226</v>
      </c>
      <c r="O22" s="106" t="n">
        <v>60</v>
      </c>
      <c r="P22" s="107" t="n">
        <v>6.0790273556231</v>
      </c>
    </row>
    <row r="23" customFormat="false" ht="13.5" hidden="false" customHeight="false" outlineLevel="0" collapsed="false">
      <c r="A23" s="115"/>
      <c r="B23" s="112" t="s">
        <v>48</v>
      </c>
      <c r="C23" s="113" t="n">
        <v>3060</v>
      </c>
      <c r="D23" s="114" t="n">
        <v>80.5051302288871</v>
      </c>
      <c r="E23" s="113" t="n">
        <v>279</v>
      </c>
      <c r="F23" s="114" t="n">
        <v>79.4871794871795</v>
      </c>
      <c r="G23" s="113" t="n">
        <v>363</v>
      </c>
      <c r="H23" s="114" t="n">
        <v>67.5977653631285</v>
      </c>
      <c r="I23" s="113" t="n">
        <v>419</v>
      </c>
      <c r="J23" s="114" t="n">
        <v>72.7430555555556</v>
      </c>
      <c r="K23" s="113" t="n">
        <v>451</v>
      </c>
      <c r="L23" s="114" t="n">
        <v>77.6247848537005</v>
      </c>
      <c r="M23" s="113" t="n">
        <v>651</v>
      </c>
      <c r="N23" s="114" t="n">
        <v>84.6553966189857</v>
      </c>
      <c r="O23" s="113" t="n">
        <v>897</v>
      </c>
      <c r="P23" s="114" t="n">
        <v>90.8814589665654</v>
      </c>
    </row>
    <row r="24" customFormat="false" ht="13.5" hidden="false" customHeight="false" outlineLevel="0" collapsed="false">
      <c r="A24" s="115"/>
      <c r="B24" s="112" t="s">
        <v>3</v>
      </c>
      <c r="C24" s="109" t="n">
        <v>3801</v>
      </c>
      <c r="D24" s="110" t="n">
        <v>100</v>
      </c>
      <c r="E24" s="109" t="n">
        <v>351</v>
      </c>
      <c r="F24" s="110" t="n">
        <v>100</v>
      </c>
      <c r="G24" s="109" t="n">
        <v>537</v>
      </c>
      <c r="H24" s="110" t="n">
        <v>100</v>
      </c>
      <c r="I24" s="109" t="n">
        <v>576</v>
      </c>
      <c r="J24" s="110" t="n">
        <v>100</v>
      </c>
      <c r="K24" s="109" t="n">
        <v>581</v>
      </c>
      <c r="L24" s="110" t="n">
        <v>100</v>
      </c>
      <c r="M24" s="109" t="n">
        <v>769</v>
      </c>
      <c r="N24" s="110" t="n">
        <v>100</v>
      </c>
      <c r="O24" s="109" t="n">
        <v>987</v>
      </c>
      <c r="P24" s="110" t="n">
        <v>100</v>
      </c>
    </row>
  </sheetData>
  <mergeCells count="11">
    <mergeCell ref="A5:B6"/>
    <mergeCell ref="C5:D5"/>
    <mergeCell ref="E5:F5"/>
    <mergeCell ref="G5:H5"/>
    <mergeCell ref="I5:J5"/>
    <mergeCell ref="K5:L5"/>
    <mergeCell ref="M5:N5"/>
    <mergeCell ref="O5:P5"/>
    <mergeCell ref="A7:A12"/>
    <mergeCell ref="A13:A18"/>
    <mergeCell ref="A19:A24"/>
  </mergeCells>
  <printOptions headings="false" gridLines="false" gridLinesSet="true" horizontalCentered="false" verticalCentered="false"/>
  <pageMargins left="0.708333333333333" right="0.17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1" style="0" width="4.37"/>
    <col collapsed="false" customWidth="true" hidden="false" outlineLevel="0" max="3" min="3" style="0" width="14"/>
    <col collapsed="false" customWidth="true" hidden="false" outlineLevel="0" max="17" min="4" style="0" width="6.25"/>
  </cols>
  <sheetData>
    <row r="1" s="6" customFormat="true" ht="13.5" hidden="false" customHeight="false" outlineLevel="0" collapsed="false">
      <c r="A1" s="5" t="s">
        <v>0</v>
      </c>
    </row>
    <row r="2" s="6" customFormat="true" ht="13.5" hidden="false" customHeight="false" outlineLevel="0" collapsed="false">
      <c r="A2" s="5" t="s">
        <v>1</v>
      </c>
    </row>
    <row r="3" s="6" customFormat="true" ht="13.5" hidden="false" customHeight="false" outlineLevel="0" collapsed="false">
      <c r="A3" s="5"/>
    </row>
    <row r="4" s="117" customFormat="true" ht="13.5" hidden="false" customHeight="false" outlineLevel="0" collapsed="false">
      <c r="A4" s="116" t="s">
        <v>49</v>
      </c>
      <c r="B4" s="116"/>
    </row>
    <row r="5" customFormat="false" ht="13.5" hidden="false" customHeight="false" outlineLevel="0" collapsed="false">
      <c r="A5" s="56"/>
      <c r="B5" s="56"/>
      <c r="C5" s="56"/>
      <c r="D5" s="57" t="s">
        <v>3</v>
      </c>
      <c r="E5" s="57"/>
      <c r="F5" s="58" t="s">
        <v>4</v>
      </c>
      <c r="G5" s="58"/>
      <c r="H5" s="58" t="s">
        <v>5</v>
      </c>
      <c r="I5" s="58"/>
      <c r="J5" s="58" t="s">
        <v>6</v>
      </c>
      <c r="K5" s="58"/>
      <c r="L5" s="58" t="s">
        <v>7</v>
      </c>
      <c r="M5" s="58"/>
      <c r="N5" s="58" t="s">
        <v>8</v>
      </c>
      <c r="O5" s="58"/>
      <c r="P5" s="58" t="s">
        <v>9</v>
      </c>
      <c r="Q5" s="58"/>
    </row>
    <row r="6" customFormat="false" ht="13.5" hidden="false" customHeight="false" outlineLevel="0" collapsed="false">
      <c r="A6" s="56"/>
      <c r="B6" s="56"/>
      <c r="C6" s="56"/>
      <c r="D6" s="59" t="s">
        <v>10</v>
      </c>
      <c r="E6" s="60" t="s">
        <v>11</v>
      </c>
      <c r="F6" s="61" t="s">
        <v>10</v>
      </c>
      <c r="G6" s="62" t="s">
        <v>11</v>
      </c>
      <c r="H6" s="59" t="s">
        <v>10</v>
      </c>
      <c r="I6" s="60" t="s">
        <v>11</v>
      </c>
      <c r="J6" s="61" t="s">
        <v>10</v>
      </c>
      <c r="K6" s="62" t="s">
        <v>11</v>
      </c>
      <c r="L6" s="59" t="s">
        <v>10</v>
      </c>
      <c r="M6" s="60" t="s">
        <v>11</v>
      </c>
      <c r="N6" s="61" t="s">
        <v>10</v>
      </c>
      <c r="O6" s="60" t="s">
        <v>11</v>
      </c>
      <c r="P6" s="61" t="s">
        <v>10</v>
      </c>
      <c r="Q6" s="62" t="s">
        <v>11</v>
      </c>
    </row>
    <row r="7" customFormat="false" ht="13.5" hidden="false" customHeight="true" outlineLevel="0" collapsed="false">
      <c r="A7" s="88" t="s">
        <v>3</v>
      </c>
      <c r="B7" s="88" t="s">
        <v>17</v>
      </c>
      <c r="C7" s="64" t="s">
        <v>50</v>
      </c>
      <c r="D7" s="65" t="n">
        <v>502</v>
      </c>
      <c r="E7" s="66" t="n">
        <v>35.7804704205274</v>
      </c>
      <c r="F7" s="67" t="n">
        <v>77</v>
      </c>
      <c r="G7" s="68" t="n">
        <v>50</v>
      </c>
      <c r="H7" s="65" t="n">
        <v>107</v>
      </c>
      <c r="I7" s="66" t="n">
        <v>35.3135313531353</v>
      </c>
      <c r="J7" s="67" t="n">
        <v>107</v>
      </c>
      <c r="K7" s="68" t="n">
        <v>35.7859531772575</v>
      </c>
      <c r="L7" s="65" t="n">
        <v>68</v>
      </c>
      <c r="M7" s="66" t="n">
        <v>25.9541984732824</v>
      </c>
      <c r="N7" s="67" t="n">
        <v>66</v>
      </c>
      <c r="O7" s="66" t="n">
        <v>29.0748898678414</v>
      </c>
      <c r="P7" s="67" t="n">
        <v>77</v>
      </c>
      <c r="Q7" s="68" t="n">
        <v>48.7341772151899</v>
      </c>
      <c r="S7" s="118"/>
      <c r="U7" s="118"/>
      <c r="W7" s="118"/>
      <c r="Y7" s="118"/>
      <c r="AA7" s="118"/>
      <c r="AC7" s="118"/>
      <c r="AE7" s="118"/>
      <c r="AG7" s="118"/>
    </row>
    <row r="8" customFormat="false" ht="13.5" hidden="false" customHeight="true" outlineLevel="0" collapsed="false">
      <c r="A8" s="88"/>
      <c r="B8" s="88"/>
      <c r="C8" s="119" t="s">
        <v>51</v>
      </c>
      <c r="D8" s="65" t="n">
        <v>729</v>
      </c>
      <c r="E8" s="66" t="n">
        <v>51.960085531005</v>
      </c>
      <c r="F8" s="67" t="n">
        <v>69</v>
      </c>
      <c r="G8" s="68" t="n">
        <v>44.8051948051948</v>
      </c>
      <c r="H8" s="65" t="n">
        <v>169</v>
      </c>
      <c r="I8" s="66" t="n">
        <v>55.7755775577558</v>
      </c>
      <c r="J8" s="67" t="n">
        <v>162</v>
      </c>
      <c r="K8" s="68" t="n">
        <v>54.180602006689</v>
      </c>
      <c r="L8" s="65" t="n">
        <v>143</v>
      </c>
      <c r="M8" s="66" t="n">
        <v>54.5801526717557</v>
      </c>
      <c r="N8" s="67" t="n">
        <v>119</v>
      </c>
      <c r="O8" s="66" t="n">
        <v>52.4229074889868</v>
      </c>
      <c r="P8" s="67" t="n">
        <v>67</v>
      </c>
      <c r="Q8" s="68" t="n">
        <v>42.4050632911392</v>
      </c>
      <c r="S8" s="118"/>
      <c r="U8" s="118"/>
      <c r="W8" s="118"/>
      <c r="Y8" s="118"/>
      <c r="AA8" s="118"/>
      <c r="AC8" s="118"/>
      <c r="AE8" s="118"/>
      <c r="AG8" s="118"/>
    </row>
    <row r="9" customFormat="false" ht="13.5" hidden="false" customHeight="true" outlineLevel="0" collapsed="false">
      <c r="A9" s="88"/>
      <c r="B9" s="88"/>
      <c r="C9" s="119" t="s">
        <v>52</v>
      </c>
      <c r="D9" s="65" t="n">
        <v>106</v>
      </c>
      <c r="E9" s="66" t="n">
        <v>7.5552387740556</v>
      </c>
      <c r="F9" s="67" t="n">
        <v>7</v>
      </c>
      <c r="G9" s="68" t="n">
        <v>4.54545454545455</v>
      </c>
      <c r="H9" s="65" t="n">
        <v>15</v>
      </c>
      <c r="I9" s="66" t="n">
        <v>4.95049504950495</v>
      </c>
      <c r="J9" s="67" t="n">
        <v>16</v>
      </c>
      <c r="K9" s="68" t="n">
        <v>5.35117056856187</v>
      </c>
      <c r="L9" s="65" t="n">
        <v>33</v>
      </c>
      <c r="M9" s="66" t="n">
        <v>12.5954198473282</v>
      </c>
      <c r="N9" s="67" t="n">
        <v>28</v>
      </c>
      <c r="O9" s="66" t="n">
        <v>12.3348017621145</v>
      </c>
      <c r="P9" s="67" t="n">
        <v>7</v>
      </c>
      <c r="Q9" s="68" t="n">
        <v>4.43037974683544</v>
      </c>
      <c r="S9" s="118"/>
      <c r="U9" s="118"/>
      <c r="W9" s="118"/>
      <c r="Y9" s="118"/>
      <c r="AA9" s="118"/>
      <c r="AC9" s="118"/>
      <c r="AE9" s="118"/>
      <c r="AG9" s="118"/>
    </row>
    <row r="10" customFormat="false" ht="13.5" hidden="false" customHeight="false" outlineLevel="0" collapsed="false">
      <c r="A10" s="88"/>
      <c r="B10" s="88"/>
      <c r="C10" s="119" t="s">
        <v>53</v>
      </c>
      <c r="D10" s="65" t="n">
        <v>57</v>
      </c>
      <c r="E10" s="66" t="n">
        <v>4.06272273699216</v>
      </c>
      <c r="F10" s="67" t="n">
        <v>1</v>
      </c>
      <c r="G10" s="68" t="n">
        <v>0.649350649350649</v>
      </c>
      <c r="H10" s="65" t="n">
        <v>11</v>
      </c>
      <c r="I10" s="66" t="n">
        <v>3.63036303630363</v>
      </c>
      <c r="J10" s="67" t="n">
        <v>14</v>
      </c>
      <c r="K10" s="68" t="n">
        <v>4.68227424749164</v>
      </c>
      <c r="L10" s="65" t="n">
        <v>12</v>
      </c>
      <c r="M10" s="66" t="n">
        <v>4.58015267175573</v>
      </c>
      <c r="N10" s="67" t="n">
        <v>13</v>
      </c>
      <c r="O10" s="66" t="n">
        <v>5.72687224669604</v>
      </c>
      <c r="P10" s="67" t="n">
        <v>6</v>
      </c>
      <c r="Q10" s="68" t="n">
        <v>3.79746835443038</v>
      </c>
      <c r="S10" s="118"/>
      <c r="U10" s="118"/>
      <c r="W10" s="118"/>
      <c r="Y10" s="118"/>
      <c r="AA10" s="118"/>
      <c r="AC10" s="118"/>
      <c r="AE10" s="118"/>
      <c r="AG10" s="118"/>
    </row>
    <row r="11" customFormat="false" ht="13.5" hidden="false" customHeight="false" outlineLevel="0" collapsed="false">
      <c r="A11" s="88"/>
      <c r="B11" s="88"/>
      <c r="C11" s="64" t="s">
        <v>54</v>
      </c>
      <c r="D11" s="65" t="n">
        <v>9</v>
      </c>
      <c r="E11" s="66" t="n">
        <v>0.641482537419815</v>
      </c>
      <c r="F11" s="67" t="n">
        <v>0</v>
      </c>
      <c r="G11" s="68" t="n">
        <v>0</v>
      </c>
      <c r="H11" s="65" t="n">
        <v>1</v>
      </c>
      <c r="I11" s="66" t="n">
        <v>0.33003300330033</v>
      </c>
      <c r="J11" s="67" t="n">
        <v>0</v>
      </c>
      <c r="K11" s="68" t="n">
        <v>0</v>
      </c>
      <c r="L11" s="65" t="n">
        <v>6</v>
      </c>
      <c r="M11" s="66" t="n">
        <v>2.29007633587786</v>
      </c>
      <c r="N11" s="67" t="n">
        <v>1</v>
      </c>
      <c r="O11" s="66" t="n">
        <v>0.440528634361234</v>
      </c>
      <c r="P11" s="67" t="n">
        <v>1</v>
      </c>
      <c r="Q11" s="68" t="n">
        <v>0.632911392405063</v>
      </c>
      <c r="S11" s="118"/>
      <c r="U11" s="118"/>
      <c r="W11" s="118"/>
      <c r="Y11" s="118"/>
      <c r="AA11" s="118"/>
      <c r="AC11" s="118"/>
      <c r="AE11" s="118"/>
      <c r="AG11" s="118"/>
    </row>
    <row r="12" customFormat="false" ht="13.5" hidden="false" customHeight="false" outlineLevel="0" collapsed="false">
      <c r="A12" s="88"/>
      <c r="B12" s="88"/>
      <c r="C12" s="64" t="s">
        <v>55</v>
      </c>
      <c r="D12" s="65" t="n">
        <v>172</v>
      </c>
      <c r="E12" s="66" t="n">
        <v>12.2594440484676</v>
      </c>
      <c r="F12" s="65" t="n">
        <v>8</v>
      </c>
      <c r="G12" s="66" t="n">
        <v>5.1948051948052</v>
      </c>
      <c r="H12" s="65" t="n">
        <v>27</v>
      </c>
      <c r="I12" s="66" t="n">
        <v>8.91089108910891</v>
      </c>
      <c r="J12" s="65" t="n">
        <v>30</v>
      </c>
      <c r="K12" s="66" t="n">
        <v>10.0334448160535</v>
      </c>
      <c r="L12" s="65" t="n">
        <v>51</v>
      </c>
      <c r="M12" s="66" t="n">
        <v>19.4656488549618</v>
      </c>
      <c r="N12" s="65" t="n">
        <v>42</v>
      </c>
      <c r="O12" s="66" t="n">
        <v>18.5022026431718</v>
      </c>
      <c r="P12" s="65" t="n">
        <v>14</v>
      </c>
      <c r="Q12" s="66" t="n">
        <v>8.86075949367089</v>
      </c>
      <c r="S12" s="118"/>
      <c r="U12" s="118"/>
      <c r="W12" s="118"/>
      <c r="Y12" s="118"/>
      <c r="AA12" s="118"/>
      <c r="AC12" s="118"/>
      <c r="AE12" s="118"/>
      <c r="AG12" s="118"/>
    </row>
    <row r="13" customFormat="false" ht="13.5" hidden="false" customHeight="true" outlineLevel="0" collapsed="false">
      <c r="A13" s="88"/>
      <c r="B13" s="88"/>
      <c r="C13" s="75" t="s">
        <v>3</v>
      </c>
      <c r="D13" s="76" t="n">
        <v>1403</v>
      </c>
      <c r="E13" s="77" t="n">
        <v>100</v>
      </c>
      <c r="F13" s="78" t="n">
        <v>154</v>
      </c>
      <c r="G13" s="79" t="n">
        <v>100</v>
      </c>
      <c r="H13" s="76" t="n">
        <v>303</v>
      </c>
      <c r="I13" s="77" t="n">
        <v>100</v>
      </c>
      <c r="J13" s="78" t="n">
        <v>299</v>
      </c>
      <c r="K13" s="79" t="n">
        <v>100</v>
      </c>
      <c r="L13" s="76" t="n">
        <v>262</v>
      </c>
      <c r="M13" s="77" t="n">
        <v>100</v>
      </c>
      <c r="N13" s="78" t="n">
        <v>227</v>
      </c>
      <c r="O13" s="77" t="n">
        <v>100</v>
      </c>
      <c r="P13" s="78" t="n">
        <v>158</v>
      </c>
      <c r="Q13" s="79" t="n">
        <v>100</v>
      </c>
      <c r="S13" s="118"/>
      <c r="U13" s="118"/>
      <c r="W13" s="118"/>
      <c r="Y13" s="118"/>
      <c r="AA13" s="118"/>
      <c r="AC13" s="118"/>
      <c r="AE13" s="118"/>
    </row>
    <row r="14" customFormat="false" ht="13.5" hidden="false" customHeight="true" outlineLevel="0" collapsed="false">
      <c r="A14" s="88"/>
      <c r="B14" s="88"/>
      <c r="C14" s="120" t="s">
        <v>56</v>
      </c>
      <c r="D14" s="121" t="n">
        <v>16.3421240199572</v>
      </c>
      <c r="E14" s="121"/>
      <c r="F14" s="121" t="n">
        <v>13.0454545454545</v>
      </c>
      <c r="G14" s="121"/>
      <c r="H14" s="121" t="n">
        <v>16.1254125412541</v>
      </c>
      <c r="I14" s="121"/>
      <c r="J14" s="121" t="n">
        <v>15.9163879598662</v>
      </c>
      <c r="K14" s="121"/>
      <c r="L14" s="121" t="n">
        <v>19.175572519084</v>
      </c>
      <c r="M14" s="121"/>
      <c r="N14" s="121" t="n">
        <v>17.7621145374449</v>
      </c>
      <c r="O14" s="121"/>
      <c r="P14" s="121" t="n">
        <v>14.0379746835443</v>
      </c>
      <c r="Q14" s="121"/>
    </row>
    <row r="15" customFormat="false" ht="13.5" hidden="false" customHeight="true" outlineLevel="0" collapsed="false">
      <c r="A15" s="88"/>
      <c r="B15" s="88"/>
      <c r="C15" s="122" t="s">
        <v>57</v>
      </c>
      <c r="D15" s="123" t="n">
        <v>9.07881877817054</v>
      </c>
      <c r="E15" s="123"/>
      <c r="F15" s="123" t="n">
        <v>6.87834615808694</v>
      </c>
      <c r="G15" s="123"/>
      <c r="H15" s="123" t="n">
        <v>8.15195794208429</v>
      </c>
      <c r="I15" s="123"/>
      <c r="J15" s="123" t="n">
        <v>8.16707042080439</v>
      </c>
      <c r="K15" s="123"/>
      <c r="L15" s="123" t="n">
        <v>11.042572383434</v>
      </c>
      <c r="M15" s="123"/>
      <c r="N15" s="123" t="n">
        <v>9.02139889301117</v>
      </c>
      <c r="O15" s="123"/>
      <c r="P15" s="123" t="n">
        <v>9.10440928800059</v>
      </c>
      <c r="Q15" s="123"/>
    </row>
    <row r="16" customFormat="false" ht="13.5" hidden="false" customHeight="true" outlineLevel="0" collapsed="false">
      <c r="A16" s="88"/>
      <c r="B16" s="88" t="s">
        <v>58</v>
      </c>
      <c r="C16" s="64" t="s">
        <v>50</v>
      </c>
      <c r="D16" s="65" t="n">
        <v>409</v>
      </c>
      <c r="E16" s="66" t="n">
        <v>31.3169984686064</v>
      </c>
      <c r="F16" s="67" t="n">
        <v>62</v>
      </c>
      <c r="G16" s="68" t="n">
        <v>44.6043165467626</v>
      </c>
      <c r="H16" s="65" t="n">
        <v>87</v>
      </c>
      <c r="I16" s="66" t="n">
        <v>30.7420494699647</v>
      </c>
      <c r="J16" s="67" t="n">
        <v>91</v>
      </c>
      <c r="K16" s="68" t="n">
        <v>32.2695035460993</v>
      </c>
      <c r="L16" s="65" t="n">
        <v>56</v>
      </c>
      <c r="M16" s="66" t="n">
        <v>22.4899598393574</v>
      </c>
      <c r="N16" s="67" t="n">
        <v>55</v>
      </c>
      <c r="O16" s="66" t="n">
        <v>25.462962962963</v>
      </c>
      <c r="P16" s="67" t="n">
        <v>58</v>
      </c>
      <c r="Q16" s="68" t="n">
        <v>42.3357664233577</v>
      </c>
    </row>
    <row r="17" customFormat="false" ht="13.5" hidden="false" customHeight="true" outlineLevel="0" collapsed="false">
      <c r="A17" s="88"/>
      <c r="B17" s="88"/>
      <c r="C17" s="119" t="s">
        <v>51</v>
      </c>
      <c r="D17" s="65" t="n">
        <v>726</v>
      </c>
      <c r="E17" s="66" t="n">
        <v>55.5895865237366</v>
      </c>
      <c r="F17" s="67" t="n">
        <v>69</v>
      </c>
      <c r="G17" s="68" t="n">
        <v>49.6402877697842</v>
      </c>
      <c r="H17" s="65" t="n">
        <v>169</v>
      </c>
      <c r="I17" s="66" t="n">
        <v>59.7173144876325</v>
      </c>
      <c r="J17" s="67" t="n">
        <v>161</v>
      </c>
      <c r="K17" s="68" t="n">
        <v>57.0921985815603</v>
      </c>
      <c r="L17" s="65" t="n">
        <v>142</v>
      </c>
      <c r="M17" s="66" t="n">
        <v>57.0281124497992</v>
      </c>
      <c r="N17" s="67" t="n">
        <v>119</v>
      </c>
      <c r="O17" s="66" t="n">
        <v>55.0925925925926</v>
      </c>
      <c r="P17" s="67" t="n">
        <v>66</v>
      </c>
      <c r="Q17" s="68" t="n">
        <v>48.1751824817518</v>
      </c>
    </row>
    <row r="18" customFormat="false" ht="13.5" hidden="false" customHeight="true" outlineLevel="0" collapsed="false">
      <c r="A18" s="88"/>
      <c r="B18" s="88"/>
      <c r="C18" s="119" t="s">
        <v>52</v>
      </c>
      <c r="D18" s="65" t="n">
        <v>106</v>
      </c>
      <c r="E18" s="66" t="n">
        <v>8.11638591117917</v>
      </c>
      <c r="F18" s="67" t="n">
        <v>7</v>
      </c>
      <c r="G18" s="68" t="n">
        <v>5.03597122302158</v>
      </c>
      <c r="H18" s="65" t="n">
        <v>15</v>
      </c>
      <c r="I18" s="66" t="n">
        <v>5.30035335689046</v>
      </c>
      <c r="J18" s="67" t="n">
        <v>16</v>
      </c>
      <c r="K18" s="68" t="n">
        <v>5.67375886524823</v>
      </c>
      <c r="L18" s="65" t="n">
        <v>33</v>
      </c>
      <c r="M18" s="66" t="n">
        <v>13.2530120481928</v>
      </c>
      <c r="N18" s="67" t="n">
        <v>28</v>
      </c>
      <c r="O18" s="66" t="n">
        <v>12.962962962963</v>
      </c>
      <c r="P18" s="67" t="n">
        <v>7</v>
      </c>
      <c r="Q18" s="68" t="n">
        <v>5.10948905109489</v>
      </c>
    </row>
    <row r="19" customFormat="false" ht="13.5" hidden="false" customHeight="true" outlineLevel="0" collapsed="false">
      <c r="A19" s="88"/>
      <c r="B19" s="88"/>
      <c r="C19" s="119" t="s">
        <v>53</v>
      </c>
      <c r="D19" s="65" t="n">
        <v>56</v>
      </c>
      <c r="E19" s="66" t="n">
        <v>4.28790199081164</v>
      </c>
      <c r="F19" s="67" t="n">
        <v>1</v>
      </c>
      <c r="G19" s="68" t="n">
        <v>0.719424460431655</v>
      </c>
      <c r="H19" s="65" t="n">
        <v>11</v>
      </c>
      <c r="I19" s="66" t="n">
        <v>3.886925795053</v>
      </c>
      <c r="J19" s="67" t="n">
        <v>14</v>
      </c>
      <c r="K19" s="68" t="n">
        <v>4.9645390070922</v>
      </c>
      <c r="L19" s="65" t="n">
        <v>12</v>
      </c>
      <c r="M19" s="66" t="n">
        <v>4.81927710843374</v>
      </c>
      <c r="N19" s="67" t="n">
        <v>13</v>
      </c>
      <c r="O19" s="66" t="n">
        <v>6.01851851851852</v>
      </c>
      <c r="P19" s="67" t="n">
        <v>5</v>
      </c>
      <c r="Q19" s="68" t="n">
        <v>3.64963503649635</v>
      </c>
    </row>
    <row r="20" customFormat="false" ht="13.5" hidden="false" customHeight="true" outlineLevel="0" collapsed="false">
      <c r="A20" s="88"/>
      <c r="B20" s="88"/>
      <c r="C20" s="64" t="s">
        <v>54</v>
      </c>
      <c r="D20" s="65" t="n">
        <v>9</v>
      </c>
      <c r="E20" s="66" t="n">
        <v>0.689127105666156</v>
      </c>
      <c r="F20" s="67" t="n">
        <v>0</v>
      </c>
      <c r="G20" s="68" t="n">
        <v>0</v>
      </c>
      <c r="H20" s="65" t="n">
        <v>1</v>
      </c>
      <c r="I20" s="66" t="n">
        <v>0.353356890459364</v>
      </c>
      <c r="J20" s="67" t="n">
        <v>0</v>
      </c>
      <c r="K20" s="68" t="n">
        <v>0</v>
      </c>
      <c r="L20" s="65" t="n">
        <v>6</v>
      </c>
      <c r="M20" s="66" t="n">
        <v>2.40963855421687</v>
      </c>
      <c r="N20" s="67" t="n">
        <v>1</v>
      </c>
      <c r="O20" s="66" t="n">
        <v>0.462962962962963</v>
      </c>
      <c r="P20" s="67" t="n">
        <v>1</v>
      </c>
      <c r="Q20" s="68" t="n">
        <v>0.72992700729927</v>
      </c>
    </row>
    <row r="21" customFormat="false" ht="13.5" hidden="false" customHeight="true" outlineLevel="0" collapsed="false">
      <c r="A21" s="88"/>
      <c r="B21" s="88"/>
      <c r="C21" s="64" t="s">
        <v>55</v>
      </c>
      <c r="D21" s="65" t="n">
        <f aca="false">SUM(D18:D20)</f>
        <v>171</v>
      </c>
      <c r="E21" s="66" t="n">
        <f aca="false">D21/D22*100</f>
        <v>13.093415007657</v>
      </c>
      <c r="F21" s="65" t="n">
        <f aca="false">SUM(F18:F20)</f>
        <v>8</v>
      </c>
      <c r="G21" s="66" t="n">
        <f aca="false">F21/F22*100</f>
        <v>5.75539568345324</v>
      </c>
      <c r="H21" s="65" t="n">
        <f aca="false">SUM(H18:H20)</f>
        <v>27</v>
      </c>
      <c r="I21" s="66" t="n">
        <f aca="false">H21/H22*100</f>
        <v>9.54063604240283</v>
      </c>
      <c r="J21" s="65" t="n">
        <f aca="false">SUM(J18:J20)</f>
        <v>30</v>
      </c>
      <c r="K21" s="66" t="n">
        <f aca="false">J21/J22*100</f>
        <v>10.6382978723404</v>
      </c>
      <c r="L21" s="65" t="n">
        <f aca="false">SUM(L18:L20)</f>
        <v>51</v>
      </c>
      <c r="M21" s="66" t="n">
        <f aca="false">L21/L22*100</f>
        <v>20.4819277108434</v>
      </c>
      <c r="N21" s="65" t="n">
        <f aca="false">SUM(N18:N20)</f>
        <v>42</v>
      </c>
      <c r="O21" s="66" t="n">
        <f aca="false">N21/N22*100</f>
        <v>19.4444444444444</v>
      </c>
      <c r="P21" s="65" t="n">
        <f aca="false">SUM(P18:P20)</f>
        <v>13</v>
      </c>
      <c r="Q21" s="66" t="n">
        <f aca="false">P21/P22*100</f>
        <v>9.48905109489051</v>
      </c>
    </row>
    <row r="22" customFormat="false" ht="13.5" hidden="false" customHeight="true" outlineLevel="0" collapsed="false">
      <c r="A22" s="88"/>
      <c r="B22" s="88"/>
      <c r="C22" s="75" t="s">
        <v>3</v>
      </c>
      <c r="D22" s="76" t="n">
        <v>1306</v>
      </c>
      <c r="E22" s="77" t="n">
        <v>100</v>
      </c>
      <c r="F22" s="78" t="n">
        <v>139</v>
      </c>
      <c r="G22" s="79" t="n">
        <v>100</v>
      </c>
      <c r="H22" s="76" t="n">
        <v>283</v>
      </c>
      <c r="I22" s="77" t="n">
        <v>100</v>
      </c>
      <c r="J22" s="78" t="n">
        <v>282</v>
      </c>
      <c r="K22" s="79" t="n">
        <v>100</v>
      </c>
      <c r="L22" s="76" t="n">
        <v>249</v>
      </c>
      <c r="M22" s="77" t="n">
        <v>100</v>
      </c>
      <c r="N22" s="78" t="n">
        <v>216</v>
      </c>
      <c r="O22" s="77" t="n">
        <v>100</v>
      </c>
      <c r="P22" s="78" t="n">
        <v>137</v>
      </c>
      <c r="Q22" s="79" t="n">
        <v>100</v>
      </c>
    </row>
    <row r="23" customFormat="false" ht="13.5" hidden="false" customHeight="true" outlineLevel="0" collapsed="false">
      <c r="A23" s="88"/>
      <c r="B23" s="88"/>
      <c r="C23" s="120" t="s">
        <v>56</v>
      </c>
      <c r="D23" s="121" t="n">
        <v>17.1362940275651</v>
      </c>
      <c r="E23" s="121"/>
      <c r="F23" s="121" t="n">
        <v>14.0287769784173</v>
      </c>
      <c r="G23" s="121"/>
      <c r="H23" s="121" t="n">
        <v>16.8586572438163</v>
      </c>
      <c r="I23" s="121"/>
      <c r="J23" s="121" t="n">
        <v>16.5921985815603</v>
      </c>
      <c r="K23" s="121"/>
      <c r="L23" s="121" t="n">
        <v>19.8072289156627</v>
      </c>
      <c r="M23" s="121"/>
      <c r="N23" s="121" t="n">
        <v>18.4027777777778</v>
      </c>
      <c r="O23" s="121"/>
      <c r="P23" s="121" t="n">
        <v>15.1313868613139</v>
      </c>
      <c r="Q23" s="121"/>
    </row>
    <row r="24" customFormat="false" ht="13.5" hidden="false" customHeight="true" outlineLevel="0" collapsed="false">
      <c r="A24" s="88"/>
      <c r="B24" s="88"/>
      <c r="C24" s="122" t="s">
        <v>57</v>
      </c>
      <c r="D24" s="123" t="n">
        <v>8.80742196866774</v>
      </c>
      <c r="E24" s="123"/>
      <c r="F24" s="123" t="n">
        <v>6.47843965607747</v>
      </c>
      <c r="G24" s="123"/>
      <c r="H24" s="123" t="n">
        <v>7.89657127536529</v>
      </c>
      <c r="I24" s="123"/>
      <c r="J24" s="123" t="n">
        <v>7.87131890735015</v>
      </c>
      <c r="K24" s="123"/>
      <c r="L24" s="123" t="n">
        <v>10.905522977053</v>
      </c>
      <c r="M24" s="123"/>
      <c r="N24" s="123" t="n">
        <v>8.74601792002305</v>
      </c>
      <c r="O24" s="123"/>
      <c r="P24" s="123" t="n">
        <v>8.73702190331143</v>
      </c>
      <c r="Q24" s="123"/>
    </row>
    <row r="25" customFormat="false" ht="13.5" hidden="false" customHeight="true" outlineLevel="0" collapsed="false">
      <c r="A25" s="88"/>
      <c r="B25" s="88" t="s">
        <v>59</v>
      </c>
      <c r="C25" s="64" t="s">
        <v>50</v>
      </c>
      <c r="D25" s="65" t="n">
        <v>93</v>
      </c>
      <c r="E25" s="66" t="n">
        <v>95.8762886597938</v>
      </c>
      <c r="F25" s="67" t="n">
        <v>15</v>
      </c>
      <c r="G25" s="68" t="n">
        <v>100</v>
      </c>
      <c r="H25" s="65" t="n">
        <v>20</v>
      </c>
      <c r="I25" s="66" t="n">
        <v>100</v>
      </c>
      <c r="J25" s="67" t="n">
        <v>16</v>
      </c>
      <c r="K25" s="68" t="n">
        <v>94.1176470588235</v>
      </c>
      <c r="L25" s="65" t="n">
        <v>12</v>
      </c>
      <c r="M25" s="66" t="n">
        <v>92.3076923076923</v>
      </c>
      <c r="N25" s="67" t="n">
        <v>11</v>
      </c>
      <c r="O25" s="66" t="n">
        <v>100</v>
      </c>
      <c r="P25" s="67" t="n">
        <v>19</v>
      </c>
      <c r="Q25" s="68" t="n">
        <v>90.4761904761905</v>
      </c>
    </row>
    <row r="26" customFormat="false" ht="13.5" hidden="false" customHeight="true" outlineLevel="0" collapsed="false">
      <c r="A26" s="88"/>
      <c r="B26" s="88"/>
      <c r="C26" s="119" t="s">
        <v>51</v>
      </c>
      <c r="D26" s="65" t="n">
        <v>3</v>
      </c>
      <c r="E26" s="66" t="n">
        <v>3.09278350515464</v>
      </c>
      <c r="F26" s="67" t="n">
        <v>0</v>
      </c>
      <c r="G26" s="68" t="n">
        <v>0</v>
      </c>
      <c r="H26" s="65" t="n">
        <v>0</v>
      </c>
      <c r="I26" s="66" t="n">
        <v>0</v>
      </c>
      <c r="J26" s="67" t="n">
        <v>1</v>
      </c>
      <c r="K26" s="68" t="n">
        <v>5.88235294117647</v>
      </c>
      <c r="L26" s="65" t="n">
        <v>1</v>
      </c>
      <c r="M26" s="66" t="n">
        <v>7.69230769230769</v>
      </c>
      <c r="N26" s="67" t="n">
        <v>0</v>
      </c>
      <c r="O26" s="66" t="n">
        <v>0</v>
      </c>
      <c r="P26" s="67" t="n">
        <v>1</v>
      </c>
      <c r="Q26" s="68" t="n">
        <v>4.76190476190476</v>
      </c>
    </row>
    <row r="27" customFormat="false" ht="13.5" hidden="false" customHeight="true" outlineLevel="0" collapsed="false">
      <c r="A27" s="88"/>
      <c r="B27" s="88"/>
      <c r="C27" s="119" t="s">
        <v>52</v>
      </c>
      <c r="D27" s="65" t="n">
        <v>0</v>
      </c>
      <c r="E27" s="66" t="n">
        <v>0</v>
      </c>
      <c r="F27" s="67" t="n">
        <v>0</v>
      </c>
      <c r="G27" s="68" t="n">
        <v>0</v>
      </c>
      <c r="H27" s="65" t="n">
        <v>0</v>
      </c>
      <c r="I27" s="66" t="n">
        <v>0</v>
      </c>
      <c r="J27" s="67" t="n">
        <v>0</v>
      </c>
      <c r="K27" s="68" t="n">
        <v>0</v>
      </c>
      <c r="L27" s="65" t="n">
        <v>0</v>
      </c>
      <c r="M27" s="66" t="n">
        <v>0</v>
      </c>
      <c r="N27" s="67" t="n">
        <v>0</v>
      </c>
      <c r="O27" s="66" t="n">
        <v>0</v>
      </c>
      <c r="P27" s="67" t="n">
        <v>0</v>
      </c>
      <c r="Q27" s="68" t="n">
        <v>0</v>
      </c>
    </row>
    <row r="28" customFormat="false" ht="13.5" hidden="false" customHeight="false" outlineLevel="0" collapsed="false">
      <c r="A28" s="88"/>
      <c r="B28" s="88"/>
      <c r="C28" s="119" t="s">
        <v>53</v>
      </c>
      <c r="D28" s="65" t="n">
        <v>1</v>
      </c>
      <c r="E28" s="66" t="n">
        <v>1.03092783505155</v>
      </c>
      <c r="F28" s="67" t="n">
        <v>0</v>
      </c>
      <c r="G28" s="68" t="n">
        <v>0</v>
      </c>
      <c r="H28" s="65" t="n">
        <v>0</v>
      </c>
      <c r="I28" s="66" t="n">
        <v>0</v>
      </c>
      <c r="J28" s="67" t="n">
        <v>0</v>
      </c>
      <c r="K28" s="68" t="n">
        <v>0</v>
      </c>
      <c r="L28" s="65" t="n">
        <v>0</v>
      </c>
      <c r="M28" s="66" t="n">
        <v>0</v>
      </c>
      <c r="N28" s="67" t="n">
        <v>0</v>
      </c>
      <c r="O28" s="66" t="n">
        <v>0</v>
      </c>
      <c r="P28" s="67" t="n">
        <v>1</v>
      </c>
      <c r="Q28" s="68" t="n">
        <v>4.76190476190476</v>
      </c>
    </row>
    <row r="29" customFormat="false" ht="13.5" hidden="false" customHeight="false" outlineLevel="0" collapsed="false">
      <c r="A29" s="88"/>
      <c r="B29" s="88"/>
      <c r="C29" s="64" t="s">
        <v>54</v>
      </c>
      <c r="D29" s="65" t="n">
        <v>0</v>
      </c>
      <c r="E29" s="66" t="n">
        <v>0</v>
      </c>
      <c r="F29" s="67" t="n">
        <v>0</v>
      </c>
      <c r="G29" s="68" t="n">
        <v>0</v>
      </c>
      <c r="H29" s="65" t="n">
        <v>0</v>
      </c>
      <c r="I29" s="66" t="n">
        <v>0</v>
      </c>
      <c r="J29" s="67" t="n">
        <v>0</v>
      </c>
      <c r="K29" s="68" t="n">
        <v>0</v>
      </c>
      <c r="L29" s="65" t="n">
        <v>0</v>
      </c>
      <c r="M29" s="66" t="n">
        <v>0</v>
      </c>
      <c r="N29" s="67" t="n">
        <v>0</v>
      </c>
      <c r="O29" s="66" t="n">
        <v>0</v>
      </c>
      <c r="P29" s="67" t="n">
        <v>0</v>
      </c>
      <c r="Q29" s="68" t="n">
        <v>0</v>
      </c>
    </row>
    <row r="30" customFormat="false" ht="13.5" hidden="false" customHeight="false" outlineLevel="0" collapsed="false">
      <c r="A30" s="88"/>
      <c r="B30" s="88"/>
      <c r="C30" s="64" t="s">
        <v>55</v>
      </c>
      <c r="D30" s="65" t="n">
        <f aca="false">SUM(D27:D29)</f>
        <v>1</v>
      </c>
      <c r="E30" s="66" t="n">
        <f aca="false">D30/D31*100</f>
        <v>1.03092783505155</v>
      </c>
      <c r="F30" s="65" t="n">
        <f aca="false">SUM(F27:F29)</f>
        <v>0</v>
      </c>
      <c r="G30" s="66" t="n">
        <f aca="false">F30/F31*100</f>
        <v>0</v>
      </c>
      <c r="H30" s="65" t="n">
        <f aca="false">SUM(H27:H29)</f>
        <v>0</v>
      </c>
      <c r="I30" s="66" t="n">
        <f aca="false">H30/H31*100</f>
        <v>0</v>
      </c>
      <c r="J30" s="65" t="n">
        <f aca="false">SUM(J27:J29)</f>
        <v>0</v>
      </c>
      <c r="K30" s="66" t="n">
        <f aca="false">J30/J31*100</f>
        <v>0</v>
      </c>
      <c r="L30" s="65" t="n">
        <f aca="false">SUM(L27:L29)</f>
        <v>0</v>
      </c>
      <c r="M30" s="66" t="n">
        <f aca="false">L30/L31*100</f>
        <v>0</v>
      </c>
      <c r="N30" s="65" t="n">
        <f aca="false">SUM(N27:N29)</f>
        <v>0</v>
      </c>
      <c r="O30" s="66" t="n">
        <f aca="false">N30/N31*100</f>
        <v>0</v>
      </c>
      <c r="P30" s="65" t="n">
        <f aca="false">SUM(P27:P29)</f>
        <v>1</v>
      </c>
      <c r="Q30" s="66" t="n">
        <f aca="false">P30/P31*100</f>
        <v>4.76190476190476</v>
      </c>
    </row>
    <row r="31" customFormat="false" ht="13.5" hidden="false" customHeight="true" outlineLevel="0" collapsed="false">
      <c r="A31" s="88"/>
      <c r="B31" s="88"/>
      <c r="C31" s="75" t="s">
        <v>3</v>
      </c>
      <c r="D31" s="76" t="n">
        <v>97</v>
      </c>
      <c r="E31" s="77" t="n">
        <v>100</v>
      </c>
      <c r="F31" s="78" t="n">
        <v>15</v>
      </c>
      <c r="G31" s="79" t="n">
        <v>100</v>
      </c>
      <c r="H31" s="76" t="n">
        <v>20</v>
      </c>
      <c r="I31" s="77" t="n">
        <v>100</v>
      </c>
      <c r="J31" s="78" t="n">
        <v>17</v>
      </c>
      <c r="K31" s="79" t="n">
        <v>100</v>
      </c>
      <c r="L31" s="76" t="n">
        <v>13</v>
      </c>
      <c r="M31" s="77" t="n">
        <v>100</v>
      </c>
      <c r="N31" s="78" t="n">
        <v>11</v>
      </c>
      <c r="O31" s="77" t="n">
        <v>100</v>
      </c>
      <c r="P31" s="78" t="n">
        <v>21</v>
      </c>
      <c r="Q31" s="79" t="n">
        <v>100</v>
      </c>
    </row>
    <row r="32" customFormat="false" ht="13.5" hidden="false" customHeight="true" outlineLevel="0" collapsed="false">
      <c r="A32" s="88"/>
      <c r="B32" s="88"/>
      <c r="C32" s="120" t="s">
        <v>56</v>
      </c>
      <c r="D32" s="121" t="n">
        <v>5.64948453608247</v>
      </c>
      <c r="E32" s="121"/>
      <c r="F32" s="121" t="n">
        <v>3.93333333333333</v>
      </c>
      <c r="G32" s="121"/>
      <c r="H32" s="121" t="n">
        <v>5.75</v>
      </c>
      <c r="I32" s="121"/>
      <c r="J32" s="121" t="n">
        <v>4.70588235294118</v>
      </c>
      <c r="K32" s="121"/>
      <c r="L32" s="121" t="n">
        <v>7.07692307692308</v>
      </c>
      <c r="M32" s="121"/>
      <c r="N32" s="121" t="n">
        <v>5.18181818181818</v>
      </c>
      <c r="O32" s="121"/>
      <c r="P32" s="121" t="n">
        <v>6.90476190476191</v>
      </c>
      <c r="Q32" s="121"/>
    </row>
    <row r="33" customFormat="false" ht="13.5" hidden="false" customHeight="true" outlineLevel="0" collapsed="false">
      <c r="A33" s="88"/>
      <c r="B33" s="88"/>
      <c r="C33" s="122" t="s">
        <v>57</v>
      </c>
      <c r="D33" s="123" t="n">
        <v>5.01672460607475</v>
      </c>
      <c r="E33" s="123"/>
      <c r="F33" s="123" t="n">
        <v>2.18653890451379</v>
      </c>
      <c r="G33" s="123"/>
      <c r="H33" s="123" t="n">
        <v>3.0757968586676</v>
      </c>
      <c r="I33" s="123"/>
      <c r="J33" s="123" t="n">
        <v>3.54902637850075</v>
      </c>
      <c r="K33" s="123"/>
      <c r="L33" s="123" t="n">
        <v>5.23548053288869</v>
      </c>
      <c r="M33" s="123"/>
      <c r="N33" s="123" t="n">
        <v>3.42981579150198</v>
      </c>
      <c r="O33" s="123"/>
      <c r="P33" s="123" t="n">
        <v>8.36603108949974</v>
      </c>
      <c r="Q33" s="123"/>
    </row>
    <row r="34" customFormat="false" ht="13.5" hidden="false" customHeight="true" outlineLevel="0" collapsed="false">
      <c r="A34" s="88" t="s">
        <v>19</v>
      </c>
      <c r="B34" s="88" t="s">
        <v>17</v>
      </c>
      <c r="C34" s="64" t="s">
        <v>50</v>
      </c>
      <c r="D34" s="65" t="n">
        <v>314</v>
      </c>
      <c r="E34" s="66" t="n">
        <v>30.3088803088803</v>
      </c>
      <c r="F34" s="67" t="n">
        <v>49</v>
      </c>
      <c r="G34" s="68" t="n">
        <v>44.954128440367</v>
      </c>
      <c r="H34" s="65" t="n">
        <v>63</v>
      </c>
      <c r="I34" s="66" t="n">
        <v>29.4392523364486</v>
      </c>
      <c r="J34" s="67" t="n">
        <v>63</v>
      </c>
      <c r="K34" s="68" t="n">
        <v>30.8823529411765</v>
      </c>
      <c r="L34" s="65" t="n">
        <v>41</v>
      </c>
      <c r="M34" s="66" t="n">
        <v>20.1970443349754</v>
      </c>
      <c r="N34" s="67" t="n">
        <v>41</v>
      </c>
      <c r="O34" s="66" t="n">
        <v>23.0337078651685</v>
      </c>
      <c r="P34" s="67" t="n">
        <v>57</v>
      </c>
      <c r="Q34" s="68" t="n">
        <v>44.53125</v>
      </c>
      <c r="S34" s="118"/>
      <c r="U34" s="118"/>
      <c r="W34" s="118"/>
      <c r="Y34" s="118"/>
      <c r="AA34" s="118"/>
      <c r="AC34" s="118"/>
      <c r="AE34" s="118"/>
    </row>
    <row r="35" customFormat="false" ht="13.5" hidden="false" customHeight="true" outlineLevel="0" collapsed="false">
      <c r="A35" s="88"/>
      <c r="B35" s="88"/>
      <c r="C35" s="119" t="s">
        <v>51</v>
      </c>
      <c r="D35" s="65" t="n">
        <v>570</v>
      </c>
      <c r="E35" s="66" t="n">
        <v>55.019305019305</v>
      </c>
      <c r="F35" s="67" t="n">
        <v>54</v>
      </c>
      <c r="G35" s="68" t="n">
        <v>49.5412844036697</v>
      </c>
      <c r="H35" s="65" t="n">
        <v>127</v>
      </c>
      <c r="I35" s="66" t="n">
        <v>59.3457943925234</v>
      </c>
      <c r="J35" s="67" t="n">
        <v>118</v>
      </c>
      <c r="K35" s="68" t="n">
        <v>57.843137254902</v>
      </c>
      <c r="L35" s="65" t="n">
        <v>116</v>
      </c>
      <c r="M35" s="66" t="n">
        <v>57.1428571428571</v>
      </c>
      <c r="N35" s="67" t="n">
        <v>96</v>
      </c>
      <c r="O35" s="66" t="n">
        <v>53.9325842696629</v>
      </c>
      <c r="P35" s="67" t="n">
        <v>59</v>
      </c>
      <c r="Q35" s="68" t="n">
        <v>46.09375</v>
      </c>
      <c r="S35" s="118"/>
      <c r="U35" s="118"/>
      <c r="W35" s="118"/>
      <c r="Y35" s="118"/>
      <c r="AA35" s="118"/>
      <c r="AC35" s="118"/>
      <c r="AE35" s="118"/>
    </row>
    <row r="36" customFormat="false" ht="13.5" hidden="false" customHeight="true" outlineLevel="0" collapsed="false">
      <c r="A36" s="88"/>
      <c r="B36" s="88"/>
      <c r="C36" s="119" t="s">
        <v>52</v>
      </c>
      <c r="D36" s="65" t="n">
        <v>91</v>
      </c>
      <c r="E36" s="66" t="n">
        <v>8.78378378378378</v>
      </c>
      <c r="F36" s="67" t="n">
        <v>5</v>
      </c>
      <c r="G36" s="68" t="n">
        <v>4.58715596330275</v>
      </c>
      <c r="H36" s="65" t="n">
        <v>13</v>
      </c>
      <c r="I36" s="66" t="n">
        <v>6.07476635514019</v>
      </c>
      <c r="J36" s="67" t="n">
        <v>10</v>
      </c>
      <c r="K36" s="68" t="n">
        <v>4.90196078431373</v>
      </c>
      <c r="L36" s="65" t="n">
        <v>29</v>
      </c>
      <c r="M36" s="66" t="n">
        <v>14.2857142857143</v>
      </c>
      <c r="N36" s="67" t="n">
        <v>28</v>
      </c>
      <c r="O36" s="66" t="n">
        <v>15.7303370786517</v>
      </c>
      <c r="P36" s="67" t="n">
        <v>6</v>
      </c>
      <c r="Q36" s="68" t="n">
        <v>4.6875</v>
      </c>
      <c r="S36" s="118"/>
      <c r="U36" s="118"/>
      <c r="W36" s="118"/>
      <c r="Y36" s="118"/>
      <c r="AA36" s="118"/>
      <c r="AC36" s="118"/>
      <c r="AE36" s="118"/>
    </row>
    <row r="37" customFormat="false" ht="13.5" hidden="false" customHeight="true" outlineLevel="0" collapsed="false">
      <c r="A37" s="88"/>
      <c r="B37" s="88"/>
      <c r="C37" s="119" t="s">
        <v>53</v>
      </c>
      <c r="D37" s="65" t="n">
        <v>52</v>
      </c>
      <c r="E37" s="66" t="n">
        <v>5.01930501930502</v>
      </c>
      <c r="F37" s="67" t="n">
        <v>1</v>
      </c>
      <c r="G37" s="68" t="n">
        <v>0.917431192660551</v>
      </c>
      <c r="H37" s="65" t="n">
        <v>10</v>
      </c>
      <c r="I37" s="66" t="n">
        <v>4.67289719626168</v>
      </c>
      <c r="J37" s="67" t="n">
        <v>13</v>
      </c>
      <c r="K37" s="68" t="n">
        <v>6.37254901960784</v>
      </c>
      <c r="L37" s="65" t="n">
        <v>11</v>
      </c>
      <c r="M37" s="66" t="n">
        <v>5.41871921182266</v>
      </c>
      <c r="N37" s="67" t="n">
        <v>12</v>
      </c>
      <c r="O37" s="66" t="n">
        <v>6.74157303370787</v>
      </c>
      <c r="P37" s="67" t="n">
        <v>5</v>
      </c>
      <c r="Q37" s="68" t="n">
        <v>3.90625</v>
      </c>
      <c r="S37" s="118"/>
      <c r="U37" s="118"/>
      <c r="W37" s="118"/>
      <c r="Y37" s="118"/>
      <c r="AA37" s="118"/>
      <c r="AC37" s="118"/>
      <c r="AE37" s="118"/>
    </row>
    <row r="38" customFormat="false" ht="13.5" hidden="false" customHeight="false" outlineLevel="0" collapsed="false">
      <c r="A38" s="88"/>
      <c r="B38" s="88"/>
      <c r="C38" s="64" t="s">
        <v>54</v>
      </c>
      <c r="D38" s="65" t="n">
        <v>9</v>
      </c>
      <c r="E38" s="66" t="n">
        <v>0.868725868725869</v>
      </c>
      <c r="F38" s="67" t="n">
        <v>0</v>
      </c>
      <c r="G38" s="68" t="n">
        <v>0</v>
      </c>
      <c r="H38" s="65" t="n">
        <v>1</v>
      </c>
      <c r="I38" s="66" t="n">
        <v>0.467289719626168</v>
      </c>
      <c r="J38" s="67" t="n">
        <v>0</v>
      </c>
      <c r="K38" s="68" t="n">
        <v>0</v>
      </c>
      <c r="L38" s="65" t="n">
        <v>6</v>
      </c>
      <c r="M38" s="66" t="n">
        <v>2.95566502463054</v>
      </c>
      <c r="N38" s="67" t="n">
        <v>1</v>
      </c>
      <c r="O38" s="66" t="n">
        <v>0.561797752808989</v>
      </c>
      <c r="P38" s="67" t="n">
        <v>1</v>
      </c>
      <c r="Q38" s="68" t="n">
        <v>0.78125</v>
      </c>
      <c r="S38" s="118"/>
      <c r="U38" s="118"/>
      <c r="W38" s="118"/>
      <c r="Y38" s="118"/>
      <c r="AA38" s="118"/>
      <c r="AC38" s="118"/>
      <c r="AE38" s="118"/>
    </row>
    <row r="39" customFormat="false" ht="13.5" hidden="false" customHeight="false" outlineLevel="0" collapsed="false">
      <c r="A39" s="88"/>
      <c r="B39" s="88"/>
      <c r="C39" s="64" t="s">
        <v>55</v>
      </c>
      <c r="D39" s="65" t="n">
        <v>152</v>
      </c>
      <c r="E39" s="66" t="n">
        <v>14.6718146718147</v>
      </c>
      <c r="F39" s="65" t="n">
        <v>6</v>
      </c>
      <c r="G39" s="66" t="n">
        <v>5.5045871559633</v>
      </c>
      <c r="H39" s="65" t="n">
        <v>24</v>
      </c>
      <c r="I39" s="66" t="n">
        <v>11.214953271028</v>
      </c>
      <c r="J39" s="65" t="n">
        <v>23</v>
      </c>
      <c r="K39" s="66" t="n">
        <v>11.2745098039216</v>
      </c>
      <c r="L39" s="65" t="n">
        <v>46</v>
      </c>
      <c r="M39" s="66" t="n">
        <v>22.6600985221675</v>
      </c>
      <c r="N39" s="65" t="n">
        <v>41</v>
      </c>
      <c r="O39" s="66" t="n">
        <v>23.0337078651685</v>
      </c>
      <c r="P39" s="65" t="n">
        <v>12</v>
      </c>
      <c r="Q39" s="66" t="n">
        <v>9.375</v>
      </c>
      <c r="S39" s="118"/>
      <c r="U39" s="118"/>
      <c r="W39" s="118"/>
      <c r="Y39" s="118"/>
      <c r="AA39" s="118"/>
      <c r="AC39" s="118"/>
      <c r="AE39" s="118"/>
    </row>
    <row r="40" customFormat="false" ht="13.5" hidden="false" customHeight="true" outlineLevel="0" collapsed="false">
      <c r="A40" s="88"/>
      <c r="B40" s="88"/>
      <c r="C40" s="75" t="s">
        <v>3</v>
      </c>
      <c r="D40" s="76" t="n">
        <v>1036</v>
      </c>
      <c r="E40" s="77" t="n">
        <v>100</v>
      </c>
      <c r="F40" s="78" t="n">
        <v>109</v>
      </c>
      <c r="G40" s="79" t="n">
        <v>100</v>
      </c>
      <c r="H40" s="76" t="n">
        <v>214</v>
      </c>
      <c r="I40" s="77" t="n">
        <v>100</v>
      </c>
      <c r="J40" s="78" t="n">
        <v>204</v>
      </c>
      <c r="K40" s="79" t="n">
        <v>100</v>
      </c>
      <c r="L40" s="76" t="n">
        <v>203</v>
      </c>
      <c r="M40" s="77" t="n">
        <v>100</v>
      </c>
      <c r="N40" s="78" t="n">
        <v>178</v>
      </c>
      <c r="O40" s="77" t="n">
        <v>100</v>
      </c>
      <c r="P40" s="78" t="n">
        <v>128</v>
      </c>
      <c r="Q40" s="79" t="n">
        <v>100</v>
      </c>
      <c r="S40" s="118"/>
      <c r="U40" s="118"/>
      <c r="W40" s="118"/>
      <c r="Y40" s="118"/>
      <c r="AA40" s="118"/>
      <c r="AC40" s="118"/>
      <c r="AE40" s="118"/>
    </row>
    <row r="41" customFormat="false" ht="13.5" hidden="false" customHeight="true" outlineLevel="0" collapsed="false">
      <c r="A41" s="88"/>
      <c r="B41" s="88"/>
      <c r="C41" s="120" t="s">
        <v>56</v>
      </c>
      <c r="D41" s="121" t="n">
        <v>17.4314671814672</v>
      </c>
      <c r="E41" s="121"/>
      <c r="F41" s="121" t="n">
        <v>13.9816513761468</v>
      </c>
      <c r="G41" s="121"/>
      <c r="H41" s="121" t="n">
        <v>17.2429906542056</v>
      </c>
      <c r="I41" s="121"/>
      <c r="J41" s="121" t="n">
        <v>16.9411764705882</v>
      </c>
      <c r="K41" s="121"/>
      <c r="L41" s="121" t="n">
        <v>20.5024630541872</v>
      </c>
      <c r="M41" s="121"/>
      <c r="N41" s="121" t="n">
        <v>18.9101123595506</v>
      </c>
      <c r="O41" s="121"/>
      <c r="P41" s="121" t="n">
        <v>14.5390625</v>
      </c>
      <c r="Q41" s="121"/>
    </row>
    <row r="42" customFormat="false" ht="13.5" hidden="false" customHeight="true" outlineLevel="0" collapsed="false">
      <c r="A42" s="88"/>
      <c r="B42" s="88"/>
      <c r="C42" s="122" t="s">
        <v>57</v>
      </c>
      <c r="D42" s="123" t="n">
        <v>9.47726158342488</v>
      </c>
      <c r="E42" s="123"/>
      <c r="F42" s="123" t="n">
        <v>6.9321869396479</v>
      </c>
      <c r="G42" s="123"/>
      <c r="H42" s="123" t="n">
        <v>8.45517439870925</v>
      </c>
      <c r="I42" s="123"/>
      <c r="J42" s="123" t="n">
        <v>8.38403776527115</v>
      </c>
      <c r="K42" s="123"/>
      <c r="L42" s="123" t="n">
        <v>11.5883922736284</v>
      </c>
      <c r="M42" s="123"/>
      <c r="N42" s="123" t="n">
        <v>9.34540033021255</v>
      </c>
      <c r="O42" s="123"/>
      <c r="P42" s="123" t="n">
        <v>9.29050174835679</v>
      </c>
      <c r="Q42" s="123"/>
    </row>
    <row r="43" customFormat="false" ht="13.5" hidden="false" customHeight="true" outlineLevel="0" collapsed="false">
      <c r="A43" s="88"/>
      <c r="B43" s="88" t="s">
        <v>58</v>
      </c>
      <c r="C43" s="64" t="s">
        <v>50</v>
      </c>
      <c r="D43" s="65" t="n">
        <v>252</v>
      </c>
      <c r="E43" s="66" t="n">
        <v>25.979381443299</v>
      </c>
      <c r="F43" s="67" t="n">
        <v>41</v>
      </c>
      <c r="G43" s="68" t="n">
        <v>40.5940594059406</v>
      </c>
      <c r="H43" s="65" t="n">
        <v>52</v>
      </c>
      <c r="I43" s="66" t="n">
        <v>25.615763546798</v>
      </c>
      <c r="J43" s="67" t="n">
        <v>54</v>
      </c>
      <c r="K43" s="68" t="n">
        <v>27.8350515463918</v>
      </c>
      <c r="L43" s="65" t="n">
        <v>31</v>
      </c>
      <c r="M43" s="66" t="n">
        <v>16.1458333333333</v>
      </c>
      <c r="N43" s="67" t="n">
        <v>31</v>
      </c>
      <c r="O43" s="66" t="n">
        <v>18.452380952381</v>
      </c>
      <c r="P43" s="67" t="n">
        <v>43</v>
      </c>
      <c r="Q43" s="68" t="n">
        <v>38.3928571428571</v>
      </c>
    </row>
    <row r="44" customFormat="false" ht="13.5" hidden="false" customHeight="true" outlineLevel="0" collapsed="false">
      <c r="A44" s="88"/>
      <c r="B44" s="88"/>
      <c r="C44" s="119" t="s">
        <v>51</v>
      </c>
      <c r="D44" s="65" t="n">
        <v>567</v>
      </c>
      <c r="E44" s="66" t="n">
        <v>58.4536082474227</v>
      </c>
      <c r="F44" s="67" t="n">
        <v>54</v>
      </c>
      <c r="G44" s="68" t="n">
        <v>53.4653465346535</v>
      </c>
      <c r="H44" s="65" t="n">
        <v>127</v>
      </c>
      <c r="I44" s="66" t="n">
        <v>62.5615763546798</v>
      </c>
      <c r="J44" s="67" t="n">
        <v>117</v>
      </c>
      <c r="K44" s="68" t="n">
        <v>60.3092783505155</v>
      </c>
      <c r="L44" s="65" t="n">
        <v>115</v>
      </c>
      <c r="M44" s="66" t="n">
        <v>59.8958333333333</v>
      </c>
      <c r="N44" s="67" t="n">
        <v>96</v>
      </c>
      <c r="O44" s="66" t="n">
        <v>57.1428571428572</v>
      </c>
      <c r="P44" s="67" t="n">
        <v>58</v>
      </c>
      <c r="Q44" s="68" t="n">
        <v>51.7857142857143</v>
      </c>
    </row>
    <row r="45" customFormat="false" ht="13.5" hidden="false" customHeight="true" outlineLevel="0" collapsed="false">
      <c r="A45" s="88"/>
      <c r="B45" s="88"/>
      <c r="C45" s="119" t="s">
        <v>52</v>
      </c>
      <c r="D45" s="65" t="n">
        <v>91</v>
      </c>
      <c r="E45" s="66" t="n">
        <v>9.38144329896907</v>
      </c>
      <c r="F45" s="67" t="n">
        <v>5</v>
      </c>
      <c r="G45" s="68" t="n">
        <v>4.95049504950495</v>
      </c>
      <c r="H45" s="65" t="n">
        <v>13</v>
      </c>
      <c r="I45" s="66" t="n">
        <v>6.40394088669951</v>
      </c>
      <c r="J45" s="67" t="n">
        <v>10</v>
      </c>
      <c r="K45" s="68" t="n">
        <v>5.15463917525773</v>
      </c>
      <c r="L45" s="65" t="n">
        <v>29</v>
      </c>
      <c r="M45" s="66" t="n">
        <v>15.1041666666667</v>
      </c>
      <c r="N45" s="67" t="n">
        <v>28</v>
      </c>
      <c r="O45" s="66" t="n">
        <v>16.6666666666667</v>
      </c>
      <c r="P45" s="67" t="n">
        <v>6</v>
      </c>
      <c r="Q45" s="68" t="n">
        <v>5.35714285714286</v>
      </c>
    </row>
    <row r="46" customFormat="false" ht="13.5" hidden="false" customHeight="true" outlineLevel="0" collapsed="false">
      <c r="A46" s="88"/>
      <c r="B46" s="88"/>
      <c r="C46" s="119" t="s">
        <v>53</v>
      </c>
      <c r="D46" s="65" t="n">
        <v>51</v>
      </c>
      <c r="E46" s="66" t="n">
        <v>5.25773195876289</v>
      </c>
      <c r="F46" s="67" t="n">
        <v>1</v>
      </c>
      <c r="G46" s="68" t="n">
        <v>0.99009900990099</v>
      </c>
      <c r="H46" s="65" t="n">
        <v>10</v>
      </c>
      <c r="I46" s="66" t="n">
        <v>4.92610837438424</v>
      </c>
      <c r="J46" s="67" t="n">
        <v>13</v>
      </c>
      <c r="K46" s="68" t="n">
        <v>6.70103092783505</v>
      </c>
      <c r="L46" s="65" t="n">
        <v>11</v>
      </c>
      <c r="M46" s="66" t="n">
        <v>5.72916666666667</v>
      </c>
      <c r="N46" s="67" t="n">
        <v>12</v>
      </c>
      <c r="O46" s="66" t="n">
        <v>7.14285714285714</v>
      </c>
      <c r="P46" s="67" t="n">
        <v>4</v>
      </c>
      <c r="Q46" s="68" t="n">
        <v>3.57142857142857</v>
      </c>
    </row>
    <row r="47" customFormat="false" ht="13.5" hidden="false" customHeight="true" outlineLevel="0" collapsed="false">
      <c r="A47" s="88"/>
      <c r="B47" s="88"/>
      <c r="C47" s="64" t="s">
        <v>54</v>
      </c>
      <c r="D47" s="65" t="n">
        <v>9</v>
      </c>
      <c r="E47" s="66" t="n">
        <v>0.927835051546392</v>
      </c>
      <c r="F47" s="67" t="n">
        <v>0</v>
      </c>
      <c r="G47" s="68" t="n">
        <v>0</v>
      </c>
      <c r="H47" s="65" t="n">
        <v>1</v>
      </c>
      <c r="I47" s="66" t="n">
        <v>0.492610837438424</v>
      </c>
      <c r="J47" s="67" t="n">
        <v>0</v>
      </c>
      <c r="K47" s="68" t="n">
        <v>0</v>
      </c>
      <c r="L47" s="65" t="n">
        <v>6</v>
      </c>
      <c r="M47" s="66" t="n">
        <v>3.125</v>
      </c>
      <c r="N47" s="67" t="n">
        <v>1</v>
      </c>
      <c r="O47" s="66" t="n">
        <v>0.595238095238095</v>
      </c>
      <c r="P47" s="67" t="n">
        <v>1</v>
      </c>
      <c r="Q47" s="68" t="n">
        <v>0.892857142857143</v>
      </c>
    </row>
    <row r="48" customFormat="false" ht="13.5" hidden="false" customHeight="true" outlineLevel="0" collapsed="false">
      <c r="A48" s="88"/>
      <c r="B48" s="88"/>
      <c r="C48" s="64" t="s">
        <v>55</v>
      </c>
      <c r="D48" s="65" t="n">
        <f aca="false">SUM(D45:D47)</f>
        <v>151</v>
      </c>
      <c r="E48" s="66" t="n">
        <f aca="false">D48/D49*100</f>
        <v>15.5670103092784</v>
      </c>
      <c r="F48" s="65" t="n">
        <f aca="false">SUM(F45:F47)</f>
        <v>6</v>
      </c>
      <c r="G48" s="66" t="n">
        <f aca="false">F48/F49*100</f>
        <v>5.94059405940594</v>
      </c>
      <c r="H48" s="65" t="n">
        <f aca="false">SUM(H45:H47)</f>
        <v>24</v>
      </c>
      <c r="I48" s="66" t="n">
        <f aca="false">H48/H49*100</f>
        <v>11.8226600985222</v>
      </c>
      <c r="J48" s="65" t="n">
        <f aca="false">SUM(J45:J47)</f>
        <v>23</v>
      </c>
      <c r="K48" s="66" t="n">
        <f aca="false">J48/J49*100</f>
        <v>11.8556701030928</v>
      </c>
      <c r="L48" s="65" t="n">
        <f aca="false">SUM(L45:L47)</f>
        <v>46</v>
      </c>
      <c r="M48" s="66" t="n">
        <f aca="false">L48/L49*100</f>
        <v>23.9583333333333</v>
      </c>
      <c r="N48" s="65" t="n">
        <f aca="false">SUM(N45:N47)</f>
        <v>41</v>
      </c>
      <c r="O48" s="66" t="n">
        <f aca="false">N48/N49*100</f>
        <v>24.4047619047619</v>
      </c>
      <c r="P48" s="65" t="n">
        <f aca="false">SUM(P45:P47)</f>
        <v>11</v>
      </c>
      <c r="Q48" s="66" t="n">
        <f aca="false">P48/P49*100</f>
        <v>9.82142857142857</v>
      </c>
    </row>
    <row r="49" customFormat="false" ht="13.5" hidden="false" customHeight="true" outlineLevel="0" collapsed="false">
      <c r="A49" s="88"/>
      <c r="B49" s="88"/>
      <c r="C49" s="75" t="s">
        <v>3</v>
      </c>
      <c r="D49" s="76" t="n">
        <v>970</v>
      </c>
      <c r="E49" s="77" t="n">
        <v>100</v>
      </c>
      <c r="F49" s="78" t="n">
        <v>101</v>
      </c>
      <c r="G49" s="79" t="n">
        <v>100</v>
      </c>
      <c r="H49" s="76" t="n">
        <v>203</v>
      </c>
      <c r="I49" s="77" t="n">
        <v>100</v>
      </c>
      <c r="J49" s="78" t="n">
        <v>194</v>
      </c>
      <c r="K49" s="79" t="n">
        <v>100</v>
      </c>
      <c r="L49" s="76" t="n">
        <v>192</v>
      </c>
      <c r="M49" s="77" t="n">
        <v>100</v>
      </c>
      <c r="N49" s="78" t="n">
        <v>168</v>
      </c>
      <c r="O49" s="77" t="n">
        <v>100</v>
      </c>
      <c r="P49" s="78" t="n">
        <v>112</v>
      </c>
      <c r="Q49" s="79" t="n">
        <v>100</v>
      </c>
    </row>
    <row r="50" customFormat="false" ht="13.5" hidden="false" customHeight="true" outlineLevel="0" collapsed="false">
      <c r="A50" s="88"/>
      <c r="B50" s="88"/>
      <c r="C50" s="120" t="s">
        <v>56</v>
      </c>
      <c r="D50" s="121" t="n">
        <v>18.2082474226804</v>
      </c>
      <c r="E50" s="121"/>
      <c r="F50" s="121" t="n">
        <v>14.7722772277228</v>
      </c>
      <c r="G50" s="121"/>
      <c r="H50" s="121" t="n">
        <v>17.8423645320197</v>
      </c>
      <c r="I50" s="121"/>
      <c r="J50" s="121" t="n">
        <v>17.5463917525773</v>
      </c>
      <c r="K50" s="121"/>
      <c r="L50" s="121" t="n">
        <v>21.2760416666667</v>
      </c>
      <c r="M50" s="121"/>
      <c r="N50" s="121" t="n">
        <v>19.7142857142857</v>
      </c>
      <c r="O50" s="121"/>
      <c r="P50" s="121" t="n">
        <v>15.5982142857143</v>
      </c>
      <c r="Q50" s="121"/>
    </row>
    <row r="51" customFormat="false" ht="13.5" hidden="false" customHeight="true" outlineLevel="0" collapsed="false">
      <c r="A51" s="88"/>
      <c r="B51" s="88"/>
      <c r="C51" s="122" t="s">
        <v>57</v>
      </c>
      <c r="D51" s="123" t="n">
        <v>9.17516356476912</v>
      </c>
      <c r="E51" s="123"/>
      <c r="F51" s="123" t="n">
        <v>6.54046051607807</v>
      </c>
      <c r="G51" s="123"/>
      <c r="H51" s="123" t="n">
        <v>8.23688746878269</v>
      </c>
      <c r="I51" s="123"/>
      <c r="J51" s="123" t="n">
        <v>8.09595385228802</v>
      </c>
      <c r="K51" s="123"/>
      <c r="L51" s="123" t="n">
        <v>11.3696504690703</v>
      </c>
      <c r="M51" s="123"/>
      <c r="N51" s="123" t="n">
        <v>8.96175697670358</v>
      </c>
      <c r="O51" s="123"/>
      <c r="P51" s="123" t="n">
        <v>8.79338389848302</v>
      </c>
      <c r="Q51" s="123"/>
    </row>
    <row r="52" customFormat="false" ht="13.5" hidden="false" customHeight="true" outlineLevel="0" collapsed="false">
      <c r="A52" s="88"/>
      <c r="B52" s="88" t="s">
        <v>59</v>
      </c>
      <c r="C52" s="64" t="s">
        <v>50</v>
      </c>
      <c r="D52" s="65" t="n">
        <v>62</v>
      </c>
      <c r="E52" s="66" t="n">
        <v>93.9393939393939</v>
      </c>
      <c r="F52" s="67" t="n">
        <v>8</v>
      </c>
      <c r="G52" s="68" t="n">
        <v>100</v>
      </c>
      <c r="H52" s="65" t="n">
        <v>11</v>
      </c>
      <c r="I52" s="66" t="n">
        <v>100</v>
      </c>
      <c r="J52" s="67" t="n">
        <v>9</v>
      </c>
      <c r="K52" s="68" t="n">
        <v>90</v>
      </c>
      <c r="L52" s="65" t="n">
        <v>10</v>
      </c>
      <c r="M52" s="66" t="n">
        <v>90.9090909090909</v>
      </c>
      <c r="N52" s="67" t="n">
        <v>10</v>
      </c>
      <c r="O52" s="66" t="n">
        <v>100</v>
      </c>
      <c r="P52" s="67" t="n">
        <v>14</v>
      </c>
      <c r="Q52" s="68" t="n">
        <v>87.5</v>
      </c>
    </row>
    <row r="53" customFormat="false" ht="13.5" hidden="false" customHeight="true" outlineLevel="0" collapsed="false">
      <c r="A53" s="88"/>
      <c r="B53" s="88"/>
      <c r="C53" s="119" t="s">
        <v>51</v>
      </c>
      <c r="D53" s="65" t="n">
        <v>3</v>
      </c>
      <c r="E53" s="66" t="n">
        <v>4.54545454545455</v>
      </c>
      <c r="F53" s="67" t="n">
        <v>0</v>
      </c>
      <c r="G53" s="68" t="n">
        <v>0</v>
      </c>
      <c r="H53" s="65" t="n">
        <v>0</v>
      </c>
      <c r="I53" s="66" t="n">
        <v>0</v>
      </c>
      <c r="J53" s="67" t="n">
        <v>1</v>
      </c>
      <c r="K53" s="68" t="n">
        <v>10</v>
      </c>
      <c r="L53" s="65" t="n">
        <v>1</v>
      </c>
      <c r="M53" s="66" t="n">
        <v>9.09090909090909</v>
      </c>
      <c r="N53" s="67" t="n">
        <v>0</v>
      </c>
      <c r="O53" s="66" t="n">
        <v>0</v>
      </c>
      <c r="P53" s="67" t="n">
        <v>1</v>
      </c>
      <c r="Q53" s="68" t="n">
        <v>6.25</v>
      </c>
    </row>
    <row r="54" customFormat="false" ht="13.5" hidden="false" customHeight="true" outlineLevel="0" collapsed="false">
      <c r="A54" s="88"/>
      <c r="B54" s="88"/>
      <c r="C54" s="119" t="s">
        <v>52</v>
      </c>
      <c r="D54" s="65" t="n">
        <v>0</v>
      </c>
      <c r="E54" s="66" t="n">
        <v>0</v>
      </c>
      <c r="F54" s="67" t="n">
        <v>0</v>
      </c>
      <c r="G54" s="68" t="n">
        <v>0</v>
      </c>
      <c r="H54" s="65" t="n">
        <v>0</v>
      </c>
      <c r="I54" s="66" t="n">
        <v>0</v>
      </c>
      <c r="J54" s="67" t="n">
        <v>0</v>
      </c>
      <c r="K54" s="68" t="n">
        <v>0</v>
      </c>
      <c r="L54" s="65" t="n">
        <v>0</v>
      </c>
      <c r="M54" s="66" t="n">
        <v>0</v>
      </c>
      <c r="N54" s="67" t="n">
        <v>0</v>
      </c>
      <c r="O54" s="66" t="n">
        <v>0</v>
      </c>
      <c r="P54" s="67" t="n">
        <v>0</v>
      </c>
      <c r="Q54" s="68" t="n">
        <v>0</v>
      </c>
    </row>
    <row r="55" customFormat="false" ht="13.5" hidden="false" customHeight="false" outlineLevel="0" collapsed="false">
      <c r="A55" s="88"/>
      <c r="B55" s="88"/>
      <c r="C55" s="119" t="s">
        <v>53</v>
      </c>
      <c r="D55" s="65" t="n">
        <v>1</v>
      </c>
      <c r="E55" s="66" t="n">
        <v>1.51515151515152</v>
      </c>
      <c r="F55" s="67" t="n">
        <v>0</v>
      </c>
      <c r="G55" s="68" t="n">
        <v>0</v>
      </c>
      <c r="H55" s="65" t="n">
        <v>0</v>
      </c>
      <c r="I55" s="66" t="n">
        <v>0</v>
      </c>
      <c r="J55" s="67" t="n">
        <v>0</v>
      </c>
      <c r="K55" s="68" t="n">
        <v>0</v>
      </c>
      <c r="L55" s="65" t="n">
        <v>0</v>
      </c>
      <c r="M55" s="66" t="n">
        <v>0</v>
      </c>
      <c r="N55" s="67" t="n">
        <v>0</v>
      </c>
      <c r="O55" s="66" t="n">
        <v>0</v>
      </c>
      <c r="P55" s="67" t="n">
        <v>1</v>
      </c>
      <c r="Q55" s="68" t="n">
        <v>6.25</v>
      </c>
    </row>
    <row r="56" customFormat="false" ht="13.5" hidden="false" customHeight="false" outlineLevel="0" collapsed="false">
      <c r="A56" s="88"/>
      <c r="B56" s="88"/>
      <c r="C56" s="64" t="s">
        <v>54</v>
      </c>
      <c r="D56" s="65" t="n">
        <v>0</v>
      </c>
      <c r="E56" s="66" t="n">
        <v>0</v>
      </c>
      <c r="F56" s="67" t="n">
        <v>0</v>
      </c>
      <c r="G56" s="68" t="n">
        <v>0</v>
      </c>
      <c r="H56" s="65" t="n">
        <v>0</v>
      </c>
      <c r="I56" s="66" t="n">
        <v>0</v>
      </c>
      <c r="J56" s="67" t="n">
        <v>0</v>
      </c>
      <c r="K56" s="68" t="n">
        <v>0</v>
      </c>
      <c r="L56" s="65" t="n">
        <v>0</v>
      </c>
      <c r="M56" s="66" t="n">
        <v>0</v>
      </c>
      <c r="N56" s="67" t="n">
        <v>0</v>
      </c>
      <c r="O56" s="66" t="n">
        <v>0</v>
      </c>
      <c r="P56" s="67" t="n">
        <v>0</v>
      </c>
      <c r="Q56" s="68" t="n">
        <v>0</v>
      </c>
    </row>
    <row r="57" customFormat="false" ht="13.5" hidden="false" customHeight="false" outlineLevel="0" collapsed="false">
      <c r="A57" s="88"/>
      <c r="B57" s="88"/>
      <c r="C57" s="64" t="s">
        <v>55</v>
      </c>
      <c r="D57" s="65" t="n">
        <f aca="false">SUM(D54:D56)</f>
        <v>1</v>
      </c>
      <c r="E57" s="66" t="n">
        <f aca="false">D57/D58*100</f>
        <v>1.51515151515152</v>
      </c>
      <c r="F57" s="65" t="n">
        <f aca="false">SUM(F54:F56)</f>
        <v>0</v>
      </c>
      <c r="G57" s="66" t="n">
        <f aca="false">F57/F58*100</f>
        <v>0</v>
      </c>
      <c r="H57" s="65" t="n">
        <f aca="false">SUM(H54:H56)</f>
        <v>0</v>
      </c>
      <c r="I57" s="66" t="n">
        <f aca="false">H57/H58*100</f>
        <v>0</v>
      </c>
      <c r="J57" s="65" t="n">
        <f aca="false">SUM(J54:J56)</f>
        <v>0</v>
      </c>
      <c r="K57" s="66" t="n">
        <f aca="false">J57/J58*100</f>
        <v>0</v>
      </c>
      <c r="L57" s="65" t="n">
        <f aca="false">SUM(L54:L56)</f>
        <v>0</v>
      </c>
      <c r="M57" s="66" t="n">
        <f aca="false">L57/L58*100</f>
        <v>0</v>
      </c>
      <c r="N57" s="65" t="n">
        <f aca="false">SUM(N54:N56)</f>
        <v>0</v>
      </c>
      <c r="O57" s="66" t="n">
        <f aca="false">N57/N58*100</f>
        <v>0</v>
      </c>
      <c r="P57" s="65" t="n">
        <f aca="false">SUM(P54:P56)</f>
        <v>1</v>
      </c>
      <c r="Q57" s="66" t="n">
        <f aca="false">P57/P58*100</f>
        <v>6.25</v>
      </c>
    </row>
    <row r="58" customFormat="false" ht="13.5" hidden="false" customHeight="true" outlineLevel="0" collapsed="false">
      <c r="A58" s="88"/>
      <c r="B58" s="88"/>
      <c r="C58" s="75" t="s">
        <v>3</v>
      </c>
      <c r="D58" s="76" t="n">
        <v>66</v>
      </c>
      <c r="E58" s="77" t="n">
        <v>100</v>
      </c>
      <c r="F58" s="78" t="n">
        <v>8</v>
      </c>
      <c r="G58" s="79" t="n">
        <v>100</v>
      </c>
      <c r="H58" s="76" t="n">
        <v>11</v>
      </c>
      <c r="I58" s="77" t="n">
        <v>100</v>
      </c>
      <c r="J58" s="78" t="n">
        <v>10</v>
      </c>
      <c r="K58" s="79" t="n">
        <v>100</v>
      </c>
      <c r="L58" s="76" t="n">
        <v>11</v>
      </c>
      <c r="M58" s="77" t="n">
        <v>100</v>
      </c>
      <c r="N58" s="78" t="n">
        <v>10</v>
      </c>
      <c r="O58" s="77" t="n">
        <v>100</v>
      </c>
      <c r="P58" s="78" t="n">
        <v>16</v>
      </c>
      <c r="Q58" s="79" t="n">
        <v>100</v>
      </c>
    </row>
    <row r="59" customFormat="false" ht="13.5" hidden="false" customHeight="true" outlineLevel="0" collapsed="false">
      <c r="A59" s="88"/>
      <c r="B59" s="88"/>
      <c r="C59" s="120" t="s">
        <v>56</v>
      </c>
      <c r="D59" s="121" t="n">
        <v>6.01515151515151</v>
      </c>
      <c r="E59" s="121"/>
      <c r="F59" s="121" t="n">
        <v>4</v>
      </c>
      <c r="G59" s="121"/>
      <c r="H59" s="121" t="n">
        <v>6.18181818181818</v>
      </c>
      <c r="I59" s="121"/>
      <c r="J59" s="121" t="n">
        <v>5.2</v>
      </c>
      <c r="K59" s="121"/>
      <c r="L59" s="121" t="n">
        <v>7</v>
      </c>
      <c r="M59" s="121"/>
      <c r="N59" s="121" t="n">
        <v>5.4</v>
      </c>
      <c r="O59" s="121"/>
      <c r="P59" s="121" t="n">
        <v>7.125</v>
      </c>
      <c r="Q59" s="121"/>
    </row>
    <row r="60" customFormat="false" ht="13.5" hidden="false" customHeight="true" outlineLevel="0" collapsed="false">
      <c r="A60" s="88"/>
      <c r="B60" s="88"/>
      <c r="C60" s="122" t="s">
        <v>57</v>
      </c>
      <c r="D60" s="123" t="n">
        <v>5.81904677428403</v>
      </c>
      <c r="E60" s="123"/>
      <c r="F60" s="123" t="n">
        <v>2.72554057547699</v>
      </c>
      <c r="G60" s="123"/>
      <c r="H60" s="123" t="n">
        <v>3.21926021993196</v>
      </c>
      <c r="I60" s="123"/>
      <c r="J60" s="123" t="n">
        <v>4.34101882562659</v>
      </c>
      <c r="K60" s="123"/>
      <c r="L60" s="123" t="n">
        <v>5.62138772902208</v>
      </c>
      <c r="M60" s="123"/>
      <c r="N60" s="123" t="n">
        <v>3.53396220818629</v>
      </c>
      <c r="O60" s="123"/>
      <c r="P60" s="123" t="n">
        <v>9.56991814663706</v>
      </c>
      <c r="Q60" s="123"/>
    </row>
    <row r="61" customFormat="false" ht="13.5" hidden="false" customHeight="true" outlineLevel="0" collapsed="false">
      <c r="A61" s="88" t="s">
        <v>20</v>
      </c>
      <c r="B61" s="88" t="s">
        <v>17</v>
      </c>
      <c r="C61" s="64" t="s">
        <v>50</v>
      </c>
      <c r="D61" s="65" t="n">
        <v>188</v>
      </c>
      <c r="E61" s="66" t="n">
        <v>51.2261580381471</v>
      </c>
      <c r="F61" s="67" t="n">
        <v>28</v>
      </c>
      <c r="G61" s="68" t="n">
        <v>62.2222222222222</v>
      </c>
      <c r="H61" s="65" t="n">
        <v>44</v>
      </c>
      <c r="I61" s="66" t="n">
        <v>49.438202247191</v>
      </c>
      <c r="J61" s="67" t="n">
        <v>44</v>
      </c>
      <c r="K61" s="68" t="n">
        <v>46.3157894736842</v>
      </c>
      <c r="L61" s="65" t="n">
        <v>27</v>
      </c>
      <c r="M61" s="66" t="n">
        <v>45.7627118644068</v>
      </c>
      <c r="N61" s="67" t="n">
        <v>25</v>
      </c>
      <c r="O61" s="66" t="n">
        <v>51.0204081632653</v>
      </c>
      <c r="P61" s="67" t="n">
        <v>20</v>
      </c>
      <c r="Q61" s="68" t="n">
        <v>66.6666666666667</v>
      </c>
      <c r="S61" s="118"/>
      <c r="U61" s="118"/>
      <c r="W61" s="118"/>
      <c r="Y61" s="118"/>
      <c r="AA61" s="118"/>
      <c r="AC61" s="118"/>
      <c r="AE61" s="118"/>
    </row>
    <row r="62" customFormat="false" ht="13.5" hidden="false" customHeight="true" outlineLevel="0" collapsed="false">
      <c r="A62" s="88"/>
      <c r="B62" s="88"/>
      <c r="C62" s="119" t="s">
        <v>51</v>
      </c>
      <c r="D62" s="65" t="n">
        <v>159</v>
      </c>
      <c r="E62" s="66" t="n">
        <v>43.3242506811989</v>
      </c>
      <c r="F62" s="67" t="n">
        <v>15</v>
      </c>
      <c r="G62" s="68" t="n">
        <v>33.3333333333333</v>
      </c>
      <c r="H62" s="65" t="n">
        <v>42</v>
      </c>
      <c r="I62" s="66" t="n">
        <v>47.1910112359551</v>
      </c>
      <c r="J62" s="67" t="n">
        <v>44</v>
      </c>
      <c r="K62" s="68" t="n">
        <v>46.3157894736842</v>
      </c>
      <c r="L62" s="65" t="n">
        <v>27</v>
      </c>
      <c r="M62" s="66" t="n">
        <v>45.7627118644068</v>
      </c>
      <c r="N62" s="67" t="n">
        <v>23</v>
      </c>
      <c r="O62" s="66" t="n">
        <v>46.9387755102041</v>
      </c>
      <c r="P62" s="67" t="n">
        <v>8</v>
      </c>
      <c r="Q62" s="68" t="n">
        <v>26.6666666666667</v>
      </c>
      <c r="S62" s="118"/>
      <c r="U62" s="118"/>
      <c r="W62" s="118"/>
      <c r="Y62" s="118"/>
      <c r="AA62" s="118"/>
      <c r="AC62" s="118"/>
      <c r="AE62" s="118"/>
    </row>
    <row r="63" customFormat="false" ht="13.5" hidden="false" customHeight="true" outlineLevel="0" collapsed="false">
      <c r="A63" s="88"/>
      <c r="B63" s="88"/>
      <c r="C63" s="119" t="s">
        <v>52</v>
      </c>
      <c r="D63" s="65" t="n">
        <v>15</v>
      </c>
      <c r="E63" s="66" t="n">
        <v>4.08719346049046</v>
      </c>
      <c r="F63" s="67" t="n">
        <v>2</v>
      </c>
      <c r="G63" s="68" t="n">
        <v>4.44444444444445</v>
      </c>
      <c r="H63" s="65" t="n">
        <v>2</v>
      </c>
      <c r="I63" s="66" t="n">
        <v>2.24719101123596</v>
      </c>
      <c r="J63" s="67" t="n">
        <v>6</v>
      </c>
      <c r="K63" s="68" t="n">
        <v>6.31578947368421</v>
      </c>
      <c r="L63" s="65" t="n">
        <v>4</v>
      </c>
      <c r="M63" s="66" t="n">
        <v>6.77966101694915</v>
      </c>
      <c r="N63" s="67" t="n">
        <v>0</v>
      </c>
      <c r="O63" s="66" t="n">
        <v>0</v>
      </c>
      <c r="P63" s="67" t="n">
        <v>1</v>
      </c>
      <c r="Q63" s="68" t="n">
        <v>3.33333333333333</v>
      </c>
      <c r="S63" s="118"/>
      <c r="U63" s="118"/>
      <c r="W63" s="118"/>
      <c r="Y63" s="118"/>
      <c r="AA63" s="118"/>
      <c r="AC63" s="118"/>
      <c r="AE63" s="118"/>
    </row>
    <row r="64" customFormat="false" ht="13.5" hidden="false" customHeight="true" outlineLevel="0" collapsed="false">
      <c r="A64" s="88"/>
      <c r="B64" s="88"/>
      <c r="C64" s="119" t="s">
        <v>53</v>
      </c>
      <c r="D64" s="65" t="n">
        <v>5</v>
      </c>
      <c r="E64" s="66" t="n">
        <v>1.36239782016349</v>
      </c>
      <c r="F64" s="67" t="n">
        <v>0</v>
      </c>
      <c r="G64" s="68" t="n">
        <v>0</v>
      </c>
      <c r="H64" s="65" t="n">
        <v>1</v>
      </c>
      <c r="I64" s="66" t="n">
        <v>1.12359550561798</v>
      </c>
      <c r="J64" s="67" t="n">
        <v>1</v>
      </c>
      <c r="K64" s="68" t="n">
        <v>1.05263157894737</v>
      </c>
      <c r="L64" s="65" t="n">
        <v>1</v>
      </c>
      <c r="M64" s="66" t="n">
        <v>1.69491525423729</v>
      </c>
      <c r="N64" s="67" t="n">
        <v>1</v>
      </c>
      <c r="O64" s="66" t="n">
        <v>2.04081632653061</v>
      </c>
      <c r="P64" s="67" t="n">
        <v>1</v>
      </c>
      <c r="Q64" s="68" t="n">
        <v>3.33333333333333</v>
      </c>
      <c r="S64" s="118"/>
      <c r="U64" s="118"/>
      <c r="W64" s="118"/>
      <c r="Y64" s="118"/>
      <c r="AA64" s="118"/>
      <c r="AC64" s="118"/>
      <c r="AE64" s="118"/>
    </row>
    <row r="65" customFormat="false" ht="13.5" hidden="false" customHeight="false" outlineLevel="0" collapsed="false">
      <c r="A65" s="88"/>
      <c r="B65" s="88"/>
      <c r="C65" s="64" t="s">
        <v>54</v>
      </c>
      <c r="D65" s="65" t="n">
        <v>0</v>
      </c>
      <c r="E65" s="66" t="n">
        <v>0</v>
      </c>
      <c r="F65" s="67" t="n">
        <v>0</v>
      </c>
      <c r="G65" s="68" t="n">
        <v>0</v>
      </c>
      <c r="H65" s="65" t="n">
        <v>0</v>
      </c>
      <c r="I65" s="66" t="n">
        <v>0</v>
      </c>
      <c r="J65" s="67" t="n">
        <v>0</v>
      </c>
      <c r="K65" s="68" t="n">
        <v>0</v>
      </c>
      <c r="L65" s="65" t="n">
        <v>0</v>
      </c>
      <c r="M65" s="66" t="n">
        <v>0</v>
      </c>
      <c r="N65" s="67" t="n">
        <v>0</v>
      </c>
      <c r="O65" s="66" t="n">
        <v>0</v>
      </c>
      <c r="P65" s="67" t="n">
        <v>0</v>
      </c>
      <c r="Q65" s="68" t="n">
        <v>0</v>
      </c>
      <c r="S65" s="118"/>
      <c r="U65" s="118"/>
      <c r="W65" s="118"/>
      <c r="Y65" s="118"/>
      <c r="AA65" s="118"/>
      <c r="AC65" s="118"/>
      <c r="AE65" s="118"/>
    </row>
    <row r="66" customFormat="false" ht="13.5" hidden="false" customHeight="false" outlineLevel="0" collapsed="false">
      <c r="A66" s="88"/>
      <c r="B66" s="88"/>
      <c r="C66" s="64" t="s">
        <v>55</v>
      </c>
      <c r="D66" s="65" t="n">
        <v>20</v>
      </c>
      <c r="E66" s="66" t="n">
        <v>5.44959128065395</v>
      </c>
      <c r="F66" s="65" t="n">
        <v>2</v>
      </c>
      <c r="G66" s="66" t="n">
        <v>4.44444444444445</v>
      </c>
      <c r="H66" s="65" t="n">
        <v>3</v>
      </c>
      <c r="I66" s="66" t="n">
        <v>3.37078651685393</v>
      </c>
      <c r="J66" s="65" t="n">
        <v>7</v>
      </c>
      <c r="K66" s="66" t="n">
        <v>7.36842105263158</v>
      </c>
      <c r="L66" s="65" t="n">
        <v>5</v>
      </c>
      <c r="M66" s="66" t="n">
        <v>8.47457627118644</v>
      </c>
      <c r="N66" s="65" t="n">
        <v>1</v>
      </c>
      <c r="O66" s="66" t="n">
        <v>2.04081632653061</v>
      </c>
      <c r="P66" s="65" t="n">
        <v>2</v>
      </c>
      <c r="Q66" s="66" t="n">
        <v>6.66666666666667</v>
      </c>
      <c r="S66" s="118"/>
      <c r="U66" s="118"/>
      <c r="W66" s="118"/>
      <c r="Y66" s="118"/>
      <c r="AA66" s="118"/>
      <c r="AC66" s="118"/>
      <c r="AE66" s="118"/>
    </row>
    <row r="67" customFormat="false" ht="13.5" hidden="false" customHeight="true" outlineLevel="0" collapsed="false">
      <c r="A67" s="88"/>
      <c r="B67" s="88"/>
      <c r="C67" s="75" t="s">
        <v>3</v>
      </c>
      <c r="D67" s="76" t="n">
        <v>367</v>
      </c>
      <c r="E67" s="77" t="n">
        <v>100</v>
      </c>
      <c r="F67" s="78" t="n">
        <v>45</v>
      </c>
      <c r="G67" s="79" t="n">
        <v>100</v>
      </c>
      <c r="H67" s="76" t="n">
        <v>89</v>
      </c>
      <c r="I67" s="77" t="n">
        <v>100</v>
      </c>
      <c r="J67" s="78" t="n">
        <v>95</v>
      </c>
      <c r="K67" s="79" t="n">
        <v>100</v>
      </c>
      <c r="L67" s="76" t="n">
        <v>59</v>
      </c>
      <c r="M67" s="77" t="n">
        <v>100</v>
      </c>
      <c r="N67" s="78" t="n">
        <v>49</v>
      </c>
      <c r="O67" s="77" t="n">
        <v>100</v>
      </c>
      <c r="P67" s="78" t="n">
        <v>30</v>
      </c>
      <c r="Q67" s="79" t="n">
        <v>100</v>
      </c>
      <c r="S67" s="118"/>
      <c r="U67" s="118"/>
      <c r="W67" s="118"/>
      <c r="Y67" s="118"/>
      <c r="AA67" s="118"/>
      <c r="AC67" s="118"/>
      <c r="AE67" s="118"/>
    </row>
    <row r="68" customFormat="false" ht="13.5" hidden="false" customHeight="true" outlineLevel="0" collapsed="false">
      <c r="A68" s="88"/>
      <c r="B68" s="88"/>
      <c r="C68" s="124" t="s">
        <v>56</v>
      </c>
      <c r="D68" s="121" t="n">
        <v>13.267029972752</v>
      </c>
      <c r="E68" s="121"/>
      <c r="F68" s="121" t="n">
        <v>10.7777777777778</v>
      </c>
      <c r="G68" s="121"/>
      <c r="H68" s="121" t="n">
        <v>13.438202247191</v>
      </c>
      <c r="I68" s="121"/>
      <c r="J68" s="121" t="n">
        <v>13.7157894736842</v>
      </c>
      <c r="K68" s="121"/>
      <c r="L68" s="121" t="n">
        <v>14.6101694915254</v>
      </c>
      <c r="M68" s="121"/>
      <c r="N68" s="121" t="n">
        <v>13.5918367346939</v>
      </c>
      <c r="O68" s="121"/>
      <c r="P68" s="121" t="n">
        <v>11.9</v>
      </c>
      <c r="Q68" s="121"/>
    </row>
    <row r="69" customFormat="false" ht="13.5" hidden="false" customHeight="true" outlineLevel="0" collapsed="false">
      <c r="A69" s="88"/>
      <c r="B69" s="88"/>
      <c r="C69" s="125" t="s">
        <v>57</v>
      </c>
      <c r="D69" s="123" t="n">
        <v>6.99293770649065</v>
      </c>
      <c r="E69" s="123"/>
      <c r="F69" s="123" t="n">
        <v>6.25550262819169</v>
      </c>
      <c r="G69" s="123"/>
      <c r="H69" s="123" t="n">
        <v>6.68436958368989</v>
      </c>
      <c r="I69" s="123"/>
      <c r="J69" s="123" t="n">
        <v>7.24445959674179</v>
      </c>
      <c r="K69" s="123"/>
      <c r="L69" s="123" t="n">
        <v>7.32500900117734</v>
      </c>
      <c r="M69" s="123"/>
      <c r="N69" s="123" t="n">
        <v>6.20456272749787</v>
      </c>
      <c r="O69" s="123"/>
      <c r="P69" s="123" t="n">
        <v>8.05733762822264</v>
      </c>
      <c r="Q69" s="123"/>
    </row>
    <row r="70" customFormat="false" ht="13.5" hidden="false" customHeight="true" outlineLevel="0" collapsed="false">
      <c r="A70" s="88"/>
      <c r="B70" s="88" t="s">
        <v>58</v>
      </c>
      <c r="C70" s="64" t="s">
        <v>50</v>
      </c>
      <c r="D70" s="65" t="n">
        <v>157</v>
      </c>
      <c r="E70" s="66" t="n">
        <v>46.7261904761905</v>
      </c>
      <c r="F70" s="67" t="n">
        <v>21</v>
      </c>
      <c r="G70" s="68" t="n">
        <v>55.2631578947369</v>
      </c>
      <c r="H70" s="65" t="n">
        <v>35</v>
      </c>
      <c r="I70" s="66" t="n">
        <v>43.75</v>
      </c>
      <c r="J70" s="67" t="n">
        <v>37</v>
      </c>
      <c r="K70" s="68" t="n">
        <v>42.0454545454546</v>
      </c>
      <c r="L70" s="65" t="n">
        <v>25</v>
      </c>
      <c r="M70" s="66" t="n">
        <v>43.859649122807</v>
      </c>
      <c r="N70" s="67" t="n">
        <v>24</v>
      </c>
      <c r="O70" s="66" t="n">
        <v>50</v>
      </c>
      <c r="P70" s="67" t="n">
        <v>15</v>
      </c>
      <c r="Q70" s="68" t="n">
        <v>60</v>
      </c>
    </row>
    <row r="71" customFormat="false" ht="13.5" hidden="false" customHeight="true" outlineLevel="0" collapsed="false">
      <c r="A71" s="88"/>
      <c r="B71" s="88"/>
      <c r="C71" s="119" t="s">
        <v>51</v>
      </c>
      <c r="D71" s="65" t="n">
        <v>159</v>
      </c>
      <c r="E71" s="66" t="n">
        <v>47.3214285714286</v>
      </c>
      <c r="F71" s="67" t="n">
        <v>15</v>
      </c>
      <c r="G71" s="68" t="n">
        <v>39.4736842105263</v>
      </c>
      <c r="H71" s="65" t="n">
        <v>42</v>
      </c>
      <c r="I71" s="66" t="n">
        <v>52.5</v>
      </c>
      <c r="J71" s="67" t="n">
        <v>44</v>
      </c>
      <c r="K71" s="68" t="n">
        <v>50</v>
      </c>
      <c r="L71" s="65" t="n">
        <v>27</v>
      </c>
      <c r="M71" s="66" t="n">
        <v>47.3684210526316</v>
      </c>
      <c r="N71" s="67" t="n">
        <v>23</v>
      </c>
      <c r="O71" s="66" t="n">
        <v>47.9166666666667</v>
      </c>
      <c r="P71" s="67" t="n">
        <v>8</v>
      </c>
      <c r="Q71" s="68" t="n">
        <v>32</v>
      </c>
    </row>
    <row r="72" customFormat="false" ht="13.5" hidden="false" customHeight="true" outlineLevel="0" collapsed="false">
      <c r="A72" s="88"/>
      <c r="B72" s="88"/>
      <c r="C72" s="119" t="s">
        <v>52</v>
      </c>
      <c r="D72" s="65" t="n">
        <v>15</v>
      </c>
      <c r="E72" s="66" t="n">
        <v>4.46428571428571</v>
      </c>
      <c r="F72" s="67" t="n">
        <v>2</v>
      </c>
      <c r="G72" s="68" t="n">
        <v>5.26315789473684</v>
      </c>
      <c r="H72" s="65" t="n">
        <v>2</v>
      </c>
      <c r="I72" s="66" t="n">
        <v>2.5</v>
      </c>
      <c r="J72" s="67" t="n">
        <v>6</v>
      </c>
      <c r="K72" s="68" t="n">
        <v>6.81818181818182</v>
      </c>
      <c r="L72" s="65" t="n">
        <v>4</v>
      </c>
      <c r="M72" s="66" t="n">
        <v>7.01754385964912</v>
      </c>
      <c r="N72" s="67" t="n">
        <v>0</v>
      </c>
      <c r="O72" s="66" t="n">
        <v>0</v>
      </c>
      <c r="P72" s="67" t="n">
        <v>1</v>
      </c>
      <c r="Q72" s="68" t="n">
        <v>4</v>
      </c>
    </row>
    <row r="73" customFormat="false" ht="13.5" hidden="false" customHeight="true" outlineLevel="0" collapsed="false">
      <c r="A73" s="88"/>
      <c r="B73" s="88"/>
      <c r="C73" s="119" t="s">
        <v>53</v>
      </c>
      <c r="D73" s="65" t="n">
        <v>5</v>
      </c>
      <c r="E73" s="66" t="n">
        <v>1.48809523809524</v>
      </c>
      <c r="F73" s="67" t="n">
        <v>0</v>
      </c>
      <c r="G73" s="68" t="n">
        <v>0</v>
      </c>
      <c r="H73" s="65" t="n">
        <v>1</v>
      </c>
      <c r="I73" s="66" t="n">
        <v>1.25</v>
      </c>
      <c r="J73" s="67" t="n">
        <v>1</v>
      </c>
      <c r="K73" s="68" t="n">
        <v>1.13636363636364</v>
      </c>
      <c r="L73" s="65" t="n">
        <v>1</v>
      </c>
      <c r="M73" s="66" t="n">
        <v>1.75438596491228</v>
      </c>
      <c r="N73" s="67" t="n">
        <v>1</v>
      </c>
      <c r="O73" s="66" t="n">
        <v>2.08333333333333</v>
      </c>
      <c r="P73" s="67" t="n">
        <v>1</v>
      </c>
      <c r="Q73" s="68" t="n">
        <v>4</v>
      </c>
    </row>
    <row r="74" customFormat="false" ht="13.5" hidden="false" customHeight="true" outlineLevel="0" collapsed="false">
      <c r="A74" s="88"/>
      <c r="B74" s="88"/>
      <c r="C74" s="64" t="s">
        <v>54</v>
      </c>
      <c r="D74" s="65" t="n">
        <v>0</v>
      </c>
      <c r="E74" s="66" t="n">
        <v>0</v>
      </c>
      <c r="F74" s="67" t="n">
        <v>0</v>
      </c>
      <c r="G74" s="68" t="n">
        <v>0</v>
      </c>
      <c r="H74" s="65" t="n">
        <v>0</v>
      </c>
      <c r="I74" s="66" t="n">
        <v>0</v>
      </c>
      <c r="J74" s="67" t="n">
        <v>0</v>
      </c>
      <c r="K74" s="68" t="n">
        <v>0</v>
      </c>
      <c r="L74" s="65" t="n">
        <v>0</v>
      </c>
      <c r="M74" s="66" t="n">
        <v>0</v>
      </c>
      <c r="N74" s="67" t="n">
        <v>0</v>
      </c>
      <c r="O74" s="66" t="n">
        <v>0</v>
      </c>
      <c r="P74" s="67" t="n">
        <v>0</v>
      </c>
      <c r="Q74" s="68" t="n">
        <v>0</v>
      </c>
    </row>
    <row r="75" customFormat="false" ht="13.5" hidden="false" customHeight="true" outlineLevel="0" collapsed="false">
      <c r="A75" s="88"/>
      <c r="B75" s="88"/>
      <c r="C75" s="64" t="s">
        <v>55</v>
      </c>
      <c r="D75" s="65" t="n">
        <f aca="false">SUM(D72:D74)</f>
        <v>20</v>
      </c>
      <c r="E75" s="66" t="n">
        <f aca="false">D75/D76*100</f>
        <v>5.95238095238095</v>
      </c>
      <c r="F75" s="65" t="n">
        <f aca="false">SUM(F72:F74)</f>
        <v>2</v>
      </c>
      <c r="G75" s="66" t="n">
        <f aca="false">F75/F76*100</f>
        <v>5.26315789473684</v>
      </c>
      <c r="H75" s="65" t="n">
        <f aca="false">SUM(H72:H74)</f>
        <v>3</v>
      </c>
      <c r="I75" s="66" t="n">
        <f aca="false">H75/H76*100</f>
        <v>3.75</v>
      </c>
      <c r="J75" s="65" t="n">
        <f aca="false">SUM(J72:J74)</f>
        <v>7</v>
      </c>
      <c r="K75" s="66" t="n">
        <f aca="false">J75/J76*100</f>
        <v>7.95454545454545</v>
      </c>
      <c r="L75" s="65" t="n">
        <f aca="false">SUM(L72:L74)</f>
        <v>5</v>
      </c>
      <c r="M75" s="66" t="n">
        <f aca="false">L75/L76*100</f>
        <v>8.7719298245614</v>
      </c>
      <c r="N75" s="65" t="n">
        <f aca="false">SUM(N72:N74)</f>
        <v>1</v>
      </c>
      <c r="O75" s="66" t="n">
        <f aca="false">N75/N76*100</f>
        <v>2.08333333333333</v>
      </c>
      <c r="P75" s="65" t="n">
        <f aca="false">SUM(P72:P74)</f>
        <v>2</v>
      </c>
      <c r="Q75" s="66" t="n">
        <f aca="false">P75/P76*100</f>
        <v>8</v>
      </c>
    </row>
    <row r="76" customFormat="false" ht="13.5" hidden="false" customHeight="true" outlineLevel="0" collapsed="false">
      <c r="A76" s="88"/>
      <c r="B76" s="88"/>
      <c r="C76" s="75" t="s">
        <v>3</v>
      </c>
      <c r="D76" s="76" t="n">
        <v>336</v>
      </c>
      <c r="E76" s="77" t="n">
        <v>100</v>
      </c>
      <c r="F76" s="78" t="n">
        <v>38</v>
      </c>
      <c r="G76" s="79" t="n">
        <v>100</v>
      </c>
      <c r="H76" s="76" t="n">
        <v>80</v>
      </c>
      <c r="I76" s="77" t="n">
        <v>100</v>
      </c>
      <c r="J76" s="78" t="n">
        <v>88</v>
      </c>
      <c r="K76" s="79" t="n">
        <v>100</v>
      </c>
      <c r="L76" s="76" t="n">
        <v>57</v>
      </c>
      <c r="M76" s="77" t="n">
        <v>100</v>
      </c>
      <c r="N76" s="78" t="n">
        <v>48</v>
      </c>
      <c r="O76" s="77" t="n">
        <v>100</v>
      </c>
      <c r="P76" s="78" t="n">
        <v>25</v>
      </c>
      <c r="Q76" s="79" t="n">
        <v>100</v>
      </c>
    </row>
    <row r="77" customFormat="false" ht="13.5" hidden="false" customHeight="true" outlineLevel="0" collapsed="false">
      <c r="A77" s="88"/>
      <c r="B77" s="88"/>
      <c r="C77" s="124" t="s">
        <v>56</v>
      </c>
      <c r="D77" s="121" t="n">
        <v>14.0416666666667</v>
      </c>
      <c r="E77" s="121"/>
      <c r="F77" s="121" t="n">
        <v>12.0526315789474</v>
      </c>
      <c r="G77" s="121"/>
      <c r="H77" s="121" t="n">
        <v>14.3625</v>
      </c>
      <c r="I77" s="121"/>
      <c r="J77" s="121" t="n">
        <v>14.4886363636364</v>
      </c>
      <c r="K77" s="121"/>
      <c r="L77" s="121" t="n">
        <v>14.859649122807</v>
      </c>
      <c r="M77" s="121"/>
      <c r="N77" s="121" t="n">
        <v>13.8125</v>
      </c>
      <c r="O77" s="121"/>
      <c r="P77" s="121" t="n">
        <v>13.04</v>
      </c>
      <c r="Q77" s="121"/>
    </row>
    <row r="78" customFormat="false" ht="13.5" hidden="false" customHeight="true" outlineLevel="0" collapsed="false">
      <c r="A78" s="88"/>
      <c r="B78" s="88"/>
      <c r="C78" s="125" t="s">
        <v>57</v>
      </c>
      <c r="D78" s="123" t="n">
        <v>6.76324938831603</v>
      </c>
      <c r="E78" s="123"/>
      <c r="F78" s="123" t="n">
        <v>5.95000508026607</v>
      </c>
      <c r="G78" s="123"/>
      <c r="H78" s="123" t="n">
        <v>6.34901317957605</v>
      </c>
      <c r="I78" s="123"/>
      <c r="J78" s="123" t="n">
        <v>6.94310924119837</v>
      </c>
      <c r="K78" s="123"/>
      <c r="L78" s="123" t="n">
        <v>7.31299869237557</v>
      </c>
      <c r="M78" s="123"/>
      <c r="N78" s="123" t="n">
        <v>6.07280737070608</v>
      </c>
      <c r="O78" s="123"/>
      <c r="P78" s="123" t="n">
        <v>8.3290655738404</v>
      </c>
      <c r="Q78" s="123"/>
    </row>
    <row r="79" customFormat="false" ht="13.5" hidden="false" customHeight="true" outlineLevel="0" collapsed="false">
      <c r="A79" s="88"/>
      <c r="B79" s="88" t="s">
        <v>59</v>
      </c>
      <c r="C79" s="64" t="s">
        <v>50</v>
      </c>
      <c r="D79" s="65" t="n">
        <v>31</v>
      </c>
      <c r="E79" s="66" t="n">
        <v>100</v>
      </c>
      <c r="F79" s="67" t="n">
        <v>7</v>
      </c>
      <c r="G79" s="68" t="n">
        <v>100</v>
      </c>
      <c r="H79" s="65" t="n">
        <v>9</v>
      </c>
      <c r="I79" s="66" t="n">
        <v>100</v>
      </c>
      <c r="J79" s="67" t="n">
        <v>7</v>
      </c>
      <c r="K79" s="68" t="n">
        <v>100</v>
      </c>
      <c r="L79" s="65" t="n">
        <v>2</v>
      </c>
      <c r="M79" s="66" t="n">
        <v>100</v>
      </c>
      <c r="N79" s="67" t="n">
        <v>1</v>
      </c>
      <c r="O79" s="66" t="n">
        <v>100</v>
      </c>
      <c r="P79" s="67" t="n">
        <v>5</v>
      </c>
      <c r="Q79" s="68" t="n">
        <v>100</v>
      </c>
    </row>
    <row r="80" customFormat="false" ht="13.5" hidden="false" customHeight="true" outlineLevel="0" collapsed="false">
      <c r="A80" s="88"/>
      <c r="B80" s="88"/>
      <c r="C80" s="119" t="s">
        <v>51</v>
      </c>
      <c r="D80" s="65" t="n">
        <v>0</v>
      </c>
      <c r="E80" s="66" t="n">
        <v>0</v>
      </c>
      <c r="F80" s="67" t="n">
        <v>0</v>
      </c>
      <c r="G80" s="68" t="n">
        <v>0</v>
      </c>
      <c r="H80" s="65" t="n">
        <v>0</v>
      </c>
      <c r="I80" s="66" t="n">
        <v>0</v>
      </c>
      <c r="J80" s="67" t="n">
        <v>0</v>
      </c>
      <c r="K80" s="68" t="n">
        <v>0</v>
      </c>
      <c r="L80" s="65" t="n">
        <v>0</v>
      </c>
      <c r="M80" s="66" t="n">
        <v>0</v>
      </c>
      <c r="N80" s="67" t="n">
        <v>0</v>
      </c>
      <c r="O80" s="66" t="n">
        <v>0</v>
      </c>
      <c r="P80" s="67" t="n">
        <v>0</v>
      </c>
      <c r="Q80" s="68" t="n">
        <v>0</v>
      </c>
    </row>
    <row r="81" customFormat="false" ht="13.5" hidden="false" customHeight="true" outlineLevel="0" collapsed="false">
      <c r="A81" s="88"/>
      <c r="B81" s="88"/>
      <c r="C81" s="119" t="s">
        <v>52</v>
      </c>
      <c r="D81" s="65" t="n">
        <v>0</v>
      </c>
      <c r="E81" s="66" t="n">
        <v>0</v>
      </c>
      <c r="F81" s="67" t="n">
        <v>0</v>
      </c>
      <c r="G81" s="68" t="n">
        <v>0</v>
      </c>
      <c r="H81" s="65" t="n">
        <v>0</v>
      </c>
      <c r="I81" s="66" t="n">
        <v>0</v>
      </c>
      <c r="J81" s="67" t="n">
        <v>0</v>
      </c>
      <c r="K81" s="68" t="n">
        <v>0</v>
      </c>
      <c r="L81" s="65" t="n">
        <v>0</v>
      </c>
      <c r="M81" s="66" t="n">
        <v>0</v>
      </c>
      <c r="N81" s="67" t="n">
        <v>0</v>
      </c>
      <c r="O81" s="66" t="n">
        <v>0</v>
      </c>
      <c r="P81" s="67" t="n">
        <v>0</v>
      </c>
      <c r="Q81" s="68" t="n">
        <v>0</v>
      </c>
    </row>
    <row r="82" customFormat="false" ht="13.5" hidden="false" customHeight="true" outlineLevel="0" collapsed="false">
      <c r="A82" s="88"/>
      <c r="B82" s="88"/>
      <c r="C82" s="119" t="s">
        <v>53</v>
      </c>
      <c r="D82" s="65" t="n">
        <v>0</v>
      </c>
      <c r="E82" s="66" t="n">
        <v>0</v>
      </c>
      <c r="F82" s="67" t="n">
        <v>0</v>
      </c>
      <c r="G82" s="68" t="n">
        <v>0</v>
      </c>
      <c r="H82" s="65" t="n">
        <v>0</v>
      </c>
      <c r="I82" s="66" t="n">
        <v>0</v>
      </c>
      <c r="J82" s="67" t="n">
        <v>0</v>
      </c>
      <c r="K82" s="68" t="n">
        <v>0</v>
      </c>
      <c r="L82" s="65" t="n">
        <v>0</v>
      </c>
      <c r="M82" s="66" t="n">
        <v>0</v>
      </c>
      <c r="N82" s="67" t="n">
        <v>0</v>
      </c>
      <c r="O82" s="66" t="n">
        <v>0</v>
      </c>
      <c r="P82" s="67" t="n">
        <v>0</v>
      </c>
      <c r="Q82" s="68" t="n">
        <v>0</v>
      </c>
    </row>
    <row r="83" customFormat="false" ht="13.5" hidden="false" customHeight="false" outlineLevel="0" collapsed="false">
      <c r="A83" s="88"/>
      <c r="B83" s="88"/>
      <c r="C83" s="64" t="s">
        <v>54</v>
      </c>
      <c r="D83" s="65" t="n">
        <v>0</v>
      </c>
      <c r="E83" s="66" t="n">
        <v>0</v>
      </c>
      <c r="F83" s="67" t="n">
        <v>0</v>
      </c>
      <c r="G83" s="68" t="n">
        <v>0</v>
      </c>
      <c r="H83" s="65" t="n">
        <v>0</v>
      </c>
      <c r="I83" s="66" t="n">
        <v>0</v>
      </c>
      <c r="J83" s="67" t="n">
        <v>0</v>
      </c>
      <c r="K83" s="68" t="n">
        <v>0</v>
      </c>
      <c r="L83" s="65" t="n">
        <v>0</v>
      </c>
      <c r="M83" s="66" t="n">
        <v>0</v>
      </c>
      <c r="N83" s="67" t="n">
        <v>0</v>
      </c>
      <c r="O83" s="66" t="n">
        <v>0</v>
      </c>
      <c r="P83" s="67" t="n">
        <v>0</v>
      </c>
      <c r="Q83" s="68" t="n">
        <v>0</v>
      </c>
    </row>
    <row r="84" customFormat="false" ht="13.5" hidden="false" customHeight="false" outlineLevel="0" collapsed="false">
      <c r="A84" s="88"/>
      <c r="B84" s="88"/>
      <c r="C84" s="64" t="s">
        <v>55</v>
      </c>
      <c r="D84" s="65" t="n">
        <f aca="false">SUM(D81:D83)</f>
        <v>0</v>
      </c>
      <c r="E84" s="66" t="n">
        <f aca="false">D84/D85*100</f>
        <v>0</v>
      </c>
      <c r="F84" s="65" t="n">
        <f aca="false">SUM(F81:F83)</f>
        <v>0</v>
      </c>
      <c r="G84" s="66" t="n">
        <f aca="false">F84/F85*100</f>
        <v>0</v>
      </c>
      <c r="H84" s="65" t="n">
        <f aca="false">SUM(H81:H83)</f>
        <v>0</v>
      </c>
      <c r="I84" s="66" t="n">
        <f aca="false">H84/H85*100</f>
        <v>0</v>
      </c>
      <c r="J84" s="65" t="n">
        <f aca="false">SUM(J81:J83)</f>
        <v>0</v>
      </c>
      <c r="K84" s="66" t="n">
        <f aca="false">J84/J85*100</f>
        <v>0</v>
      </c>
      <c r="L84" s="65" t="n">
        <f aca="false">SUM(L81:L83)</f>
        <v>0</v>
      </c>
      <c r="M84" s="66" t="n">
        <f aca="false">L84/L85*100</f>
        <v>0</v>
      </c>
      <c r="N84" s="65" t="n">
        <f aca="false">SUM(N81:N83)</f>
        <v>0</v>
      </c>
      <c r="O84" s="66" t="n">
        <f aca="false">N84/N85*100</f>
        <v>0</v>
      </c>
      <c r="P84" s="65" t="n">
        <f aca="false">SUM(P81:P83)</f>
        <v>0</v>
      </c>
      <c r="Q84" s="66" t="n">
        <f aca="false">P84/P85*100</f>
        <v>0</v>
      </c>
    </row>
    <row r="85" customFormat="false" ht="13.5" hidden="false" customHeight="true" outlineLevel="0" collapsed="false">
      <c r="A85" s="88"/>
      <c r="B85" s="88"/>
      <c r="C85" s="75" t="s">
        <v>3</v>
      </c>
      <c r="D85" s="76" t="n">
        <v>31</v>
      </c>
      <c r="E85" s="77" t="n">
        <v>100</v>
      </c>
      <c r="F85" s="78" t="n">
        <v>7</v>
      </c>
      <c r="G85" s="79" t="n">
        <v>100</v>
      </c>
      <c r="H85" s="76" t="n">
        <v>9</v>
      </c>
      <c r="I85" s="77" t="n">
        <v>100</v>
      </c>
      <c r="J85" s="78" t="n">
        <v>7</v>
      </c>
      <c r="K85" s="79" t="n">
        <v>100</v>
      </c>
      <c r="L85" s="76" t="n">
        <v>2</v>
      </c>
      <c r="M85" s="77" t="n">
        <v>100</v>
      </c>
      <c r="N85" s="78" t="n">
        <v>1</v>
      </c>
      <c r="O85" s="77" t="n">
        <v>100</v>
      </c>
      <c r="P85" s="78" t="n">
        <v>5</v>
      </c>
      <c r="Q85" s="79" t="n">
        <v>100</v>
      </c>
    </row>
    <row r="86" customFormat="false" ht="13.5" hidden="false" customHeight="false" outlineLevel="0" collapsed="false">
      <c r="A86" s="88"/>
      <c r="B86" s="88"/>
      <c r="C86" s="124" t="s">
        <v>56</v>
      </c>
      <c r="D86" s="121" t="n">
        <v>4.87096774193548</v>
      </c>
      <c r="E86" s="121"/>
      <c r="F86" s="121" t="n">
        <v>3.85714285714286</v>
      </c>
      <c r="G86" s="121"/>
      <c r="H86" s="121" t="n">
        <v>5.22222222222222</v>
      </c>
      <c r="I86" s="121"/>
      <c r="J86" s="121" t="n">
        <v>4</v>
      </c>
      <c r="K86" s="121"/>
      <c r="L86" s="121" t="n">
        <v>7.5</v>
      </c>
      <c r="M86" s="121"/>
      <c r="N86" s="121" t="n">
        <v>3</v>
      </c>
      <c r="O86" s="121"/>
      <c r="P86" s="121" t="n">
        <v>6.2</v>
      </c>
      <c r="Q86" s="121"/>
    </row>
    <row r="87" customFormat="false" ht="13.5" hidden="false" customHeight="false" outlineLevel="0" collapsed="false">
      <c r="A87" s="88"/>
      <c r="B87" s="88"/>
      <c r="C87" s="125" t="s">
        <v>57</v>
      </c>
      <c r="D87" s="123" t="n">
        <v>2.49989247080577</v>
      </c>
      <c r="E87" s="123"/>
      <c r="F87" s="123" t="n">
        <v>1.57359158493889</v>
      </c>
      <c r="G87" s="123"/>
      <c r="H87" s="123" t="n">
        <v>2.99072640748773</v>
      </c>
      <c r="I87" s="123"/>
      <c r="J87" s="123" t="n">
        <v>2.08166599946613</v>
      </c>
      <c r="K87" s="123"/>
      <c r="L87" s="123" t="n">
        <v>3.53553390593274</v>
      </c>
      <c r="M87" s="123"/>
      <c r="N87" s="126" t="s">
        <v>60</v>
      </c>
      <c r="O87" s="126"/>
      <c r="P87" s="126" t="n">
        <v>2.38746727726266</v>
      </c>
      <c r="Q87" s="126"/>
    </row>
    <row r="88" customFormat="false" ht="13.5" hidden="false" customHeight="false" outlineLevel="0" collapsed="false">
      <c r="A88" s="127" t="s">
        <v>61</v>
      </c>
    </row>
    <row r="89" customFormat="false" ht="30.75" hidden="false" customHeight="true" outlineLevel="0" collapsed="false">
      <c r="A89" s="83" t="s">
        <v>62</v>
      </c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</row>
    <row r="91" customFormat="false" ht="13.5" hidden="false" customHeight="false" outlineLevel="0" collapsed="false">
      <c r="M91" s="84"/>
    </row>
    <row r="92" customFormat="false" ht="13.5" hidden="false" customHeight="false" outlineLevel="0" collapsed="false">
      <c r="M92" s="85"/>
    </row>
  </sheetData>
  <mergeCells count="147">
    <mergeCell ref="A5:C6"/>
    <mergeCell ref="D5:E5"/>
    <mergeCell ref="F5:G5"/>
    <mergeCell ref="H5:I5"/>
    <mergeCell ref="J5:K5"/>
    <mergeCell ref="L5:M5"/>
    <mergeCell ref="N5:O5"/>
    <mergeCell ref="P5:Q5"/>
    <mergeCell ref="A7:A33"/>
    <mergeCell ref="B7:B15"/>
    <mergeCell ref="D14:E14"/>
    <mergeCell ref="F14:G14"/>
    <mergeCell ref="H14:I14"/>
    <mergeCell ref="J14:K14"/>
    <mergeCell ref="L14:M14"/>
    <mergeCell ref="N14:O14"/>
    <mergeCell ref="P14:Q14"/>
    <mergeCell ref="D15:E15"/>
    <mergeCell ref="F15:G15"/>
    <mergeCell ref="H15:I15"/>
    <mergeCell ref="J15:K15"/>
    <mergeCell ref="L15:M15"/>
    <mergeCell ref="N15:O15"/>
    <mergeCell ref="P15:Q15"/>
    <mergeCell ref="B16:B24"/>
    <mergeCell ref="D23:E23"/>
    <mergeCell ref="F23:G23"/>
    <mergeCell ref="H23:I23"/>
    <mergeCell ref="J23:K23"/>
    <mergeCell ref="L23:M23"/>
    <mergeCell ref="N23:O23"/>
    <mergeCell ref="P23:Q23"/>
    <mergeCell ref="D24:E24"/>
    <mergeCell ref="F24:G24"/>
    <mergeCell ref="H24:I24"/>
    <mergeCell ref="J24:K24"/>
    <mergeCell ref="L24:M24"/>
    <mergeCell ref="N24:O24"/>
    <mergeCell ref="P24:Q24"/>
    <mergeCell ref="B25:B33"/>
    <mergeCell ref="D32:E32"/>
    <mergeCell ref="F32:G32"/>
    <mergeCell ref="H32:I32"/>
    <mergeCell ref="J32:K32"/>
    <mergeCell ref="L32:M32"/>
    <mergeCell ref="N32:O32"/>
    <mergeCell ref="P32:Q32"/>
    <mergeCell ref="D33:E33"/>
    <mergeCell ref="F33:G33"/>
    <mergeCell ref="H33:I33"/>
    <mergeCell ref="J33:K33"/>
    <mergeCell ref="L33:M33"/>
    <mergeCell ref="N33:O33"/>
    <mergeCell ref="P33:Q33"/>
    <mergeCell ref="A34:A60"/>
    <mergeCell ref="B34:B42"/>
    <mergeCell ref="D41:E41"/>
    <mergeCell ref="F41:G41"/>
    <mergeCell ref="H41:I41"/>
    <mergeCell ref="J41:K41"/>
    <mergeCell ref="L41:M41"/>
    <mergeCell ref="N41:O41"/>
    <mergeCell ref="P41:Q41"/>
    <mergeCell ref="D42:E42"/>
    <mergeCell ref="F42:G42"/>
    <mergeCell ref="H42:I42"/>
    <mergeCell ref="J42:K42"/>
    <mergeCell ref="L42:M42"/>
    <mergeCell ref="N42:O42"/>
    <mergeCell ref="P42:Q42"/>
    <mergeCell ref="B43:B51"/>
    <mergeCell ref="D50:E50"/>
    <mergeCell ref="F50:G50"/>
    <mergeCell ref="H50:I50"/>
    <mergeCell ref="J50:K50"/>
    <mergeCell ref="L50:M50"/>
    <mergeCell ref="N50:O50"/>
    <mergeCell ref="P50:Q50"/>
    <mergeCell ref="D51:E51"/>
    <mergeCell ref="F51:G51"/>
    <mergeCell ref="H51:I51"/>
    <mergeCell ref="J51:K51"/>
    <mergeCell ref="L51:M51"/>
    <mergeCell ref="N51:O51"/>
    <mergeCell ref="P51:Q51"/>
    <mergeCell ref="B52:B60"/>
    <mergeCell ref="D59:E59"/>
    <mergeCell ref="F59:G59"/>
    <mergeCell ref="H59:I59"/>
    <mergeCell ref="J59:K59"/>
    <mergeCell ref="L59:M59"/>
    <mergeCell ref="N59:O59"/>
    <mergeCell ref="P59:Q59"/>
    <mergeCell ref="D60:E60"/>
    <mergeCell ref="F60:G60"/>
    <mergeCell ref="H60:I60"/>
    <mergeCell ref="J60:K60"/>
    <mergeCell ref="L60:M60"/>
    <mergeCell ref="N60:O60"/>
    <mergeCell ref="P60:Q60"/>
    <mergeCell ref="A61:A87"/>
    <mergeCell ref="B61:B69"/>
    <mergeCell ref="D68:E68"/>
    <mergeCell ref="F68:G68"/>
    <mergeCell ref="H68:I68"/>
    <mergeCell ref="J68:K68"/>
    <mergeCell ref="L68:M68"/>
    <mergeCell ref="N68:O68"/>
    <mergeCell ref="P68:Q68"/>
    <mergeCell ref="D69:E69"/>
    <mergeCell ref="F69:G69"/>
    <mergeCell ref="H69:I69"/>
    <mergeCell ref="J69:K69"/>
    <mergeCell ref="L69:M69"/>
    <mergeCell ref="N69:O69"/>
    <mergeCell ref="P69:Q69"/>
    <mergeCell ref="B70:B78"/>
    <mergeCell ref="D77:E77"/>
    <mergeCell ref="F77:G77"/>
    <mergeCell ref="H77:I77"/>
    <mergeCell ref="J77:K77"/>
    <mergeCell ref="L77:M77"/>
    <mergeCell ref="N77:O77"/>
    <mergeCell ref="P77:Q77"/>
    <mergeCell ref="D78:E78"/>
    <mergeCell ref="F78:G78"/>
    <mergeCell ref="H78:I78"/>
    <mergeCell ref="J78:K78"/>
    <mergeCell ref="L78:M78"/>
    <mergeCell ref="N78:O78"/>
    <mergeCell ref="P78:Q78"/>
    <mergeCell ref="B79:B87"/>
    <mergeCell ref="D86:E86"/>
    <mergeCell ref="F86:G86"/>
    <mergeCell ref="H86:I86"/>
    <mergeCell ref="J86:K86"/>
    <mergeCell ref="L86:M86"/>
    <mergeCell ref="N86:O86"/>
    <mergeCell ref="P86:Q86"/>
    <mergeCell ref="D87:E87"/>
    <mergeCell ref="F87:G87"/>
    <mergeCell ref="H87:I87"/>
    <mergeCell ref="J87:K87"/>
    <mergeCell ref="L87:M87"/>
    <mergeCell ref="N87:O87"/>
    <mergeCell ref="P87:Q87"/>
    <mergeCell ref="A89:Q89"/>
  </mergeCells>
  <printOptions headings="false" gridLines="false" gridLinesSet="true" horizontalCentered="false" verticalCentered="false"/>
  <pageMargins left="0.708333333333333" right="0.708333333333333" top="0.590277777777778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3.37"/>
    <col collapsed="false" customWidth="true" hidden="false" outlineLevel="0" max="2" min="2" style="4" width="17.26"/>
    <col collapsed="false" customWidth="true" hidden="false" outlineLevel="0" max="16" min="3" style="4" width="6.25"/>
    <col collapsed="false" customWidth="false" hidden="false" outlineLevel="0" max="16384" min="17" style="4" width="9"/>
  </cols>
  <sheetData>
    <row r="1" s="6" customFormat="true" ht="13.5" hidden="false" customHeight="false" outlineLevel="0" collapsed="false">
      <c r="A1" s="5" t="s">
        <v>0</v>
      </c>
    </row>
    <row r="2" s="6" customFormat="true" ht="13.5" hidden="false" customHeight="false" outlineLevel="0" collapsed="false">
      <c r="A2" s="5" t="s">
        <v>1</v>
      </c>
    </row>
    <row r="3" s="6" customFormat="true" ht="13.5" hidden="false" customHeight="false" outlineLevel="0" collapsed="false">
      <c r="A3" s="5"/>
    </row>
    <row r="4" customFormat="false" ht="13.5" hidden="false" customHeight="false" outlineLevel="0" collapsed="false">
      <c r="A4" s="128" t="s">
        <v>63</v>
      </c>
    </row>
    <row r="5" customFormat="false" ht="13.5" hidden="false" customHeight="false" outlineLevel="0" collapsed="false">
      <c r="A5" s="56"/>
      <c r="B5" s="56"/>
      <c r="C5" s="57" t="s">
        <v>3</v>
      </c>
      <c r="D5" s="57"/>
      <c r="E5" s="58" t="s">
        <v>4</v>
      </c>
      <c r="F5" s="58"/>
      <c r="G5" s="58" t="s">
        <v>5</v>
      </c>
      <c r="H5" s="58"/>
      <c r="I5" s="58" t="s">
        <v>6</v>
      </c>
      <c r="J5" s="58"/>
      <c r="K5" s="58" t="s">
        <v>7</v>
      </c>
      <c r="L5" s="58"/>
      <c r="M5" s="58" t="s">
        <v>8</v>
      </c>
      <c r="N5" s="58"/>
      <c r="O5" s="58" t="s">
        <v>9</v>
      </c>
      <c r="P5" s="58"/>
    </row>
    <row r="6" customFormat="false" ht="13.5" hidden="false" customHeight="false" outlineLevel="0" collapsed="false">
      <c r="A6" s="56"/>
      <c r="B6" s="56"/>
      <c r="C6" s="59" t="s">
        <v>10</v>
      </c>
      <c r="D6" s="60" t="s">
        <v>11</v>
      </c>
      <c r="E6" s="61" t="s">
        <v>10</v>
      </c>
      <c r="F6" s="62" t="s">
        <v>11</v>
      </c>
      <c r="G6" s="59" t="s">
        <v>10</v>
      </c>
      <c r="H6" s="60" t="s">
        <v>11</v>
      </c>
      <c r="I6" s="61" t="s">
        <v>10</v>
      </c>
      <c r="J6" s="62" t="s">
        <v>11</v>
      </c>
      <c r="K6" s="59" t="s">
        <v>10</v>
      </c>
      <c r="L6" s="60" t="s">
        <v>11</v>
      </c>
      <c r="M6" s="61" t="s">
        <v>10</v>
      </c>
      <c r="N6" s="60" t="s">
        <v>11</v>
      </c>
      <c r="O6" s="61" t="s">
        <v>10</v>
      </c>
      <c r="P6" s="62" t="s">
        <v>11</v>
      </c>
    </row>
    <row r="7" customFormat="false" ht="13.5" hidden="false" customHeight="false" outlineLevel="0" collapsed="false">
      <c r="A7" s="88" t="s">
        <v>3</v>
      </c>
      <c r="B7" s="64" t="s">
        <v>64</v>
      </c>
      <c r="C7" s="65" t="n">
        <v>497</v>
      </c>
      <c r="D7" s="66" t="n">
        <v>35.424091233072</v>
      </c>
      <c r="E7" s="67" t="n">
        <v>53</v>
      </c>
      <c r="F7" s="68" t="n">
        <v>34.4155844155844</v>
      </c>
      <c r="G7" s="65" t="n">
        <v>117</v>
      </c>
      <c r="H7" s="66" t="n">
        <v>38.6138613861386</v>
      </c>
      <c r="I7" s="67" t="n">
        <v>108</v>
      </c>
      <c r="J7" s="68" t="n">
        <v>36.1204013377926</v>
      </c>
      <c r="K7" s="65" t="n">
        <v>70</v>
      </c>
      <c r="L7" s="66" t="n">
        <v>26.7175572519084</v>
      </c>
      <c r="M7" s="67" t="n">
        <v>84</v>
      </c>
      <c r="N7" s="66" t="n">
        <v>37.0044052863436</v>
      </c>
      <c r="O7" s="67" t="n">
        <v>65</v>
      </c>
      <c r="P7" s="68" t="n">
        <v>41.1392405063291</v>
      </c>
    </row>
    <row r="8" customFormat="false" ht="13.5" hidden="false" customHeight="false" outlineLevel="0" collapsed="false">
      <c r="A8" s="88"/>
      <c r="B8" s="119" t="s">
        <v>65</v>
      </c>
      <c r="C8" s="65" t="n">
        <v>400</v>
      </c>
      <c r="D8" s="66" t="n">
        <v>28.5103349964362</v>
      </c>
      <c r="E8" s="67" t="n">
        <v>36</v>
      </c>
      <c r="F8" s="68" t="n">
        <v>23.3766233766234</v>
      </c>
      <c r="G8" s="65" t="n">
        <v>76</v>
      </c>
      <c r="H8" s="66" t="n">
        <v>25.0825082508251</v>
      </c>
      <c r="I8" s="67" t="n">
        <v>83</v>
      </c>
      <c r="J8" s="68" t="n">
        <v>27.7591973244147</v>
      </c>
      <c r="K8" s="65" t="n">
        <v>86</v>
      </c>
      <c r="L8" s="66" t="n">
        <v>32.824427480916</v>
      </c>
      <c r="M8" s="67" t="n">
        <v>71</v>
      </c>
      <c r="N8" s="66" t="n">
        <v>31.2775330396476</v>
      </c>
      <c r="O8" s="67" t="n">
        <v>48</v>
      </c>
      <c r="P8" s="68" t="n">
        <v>30.379746835443</v>
      </c>
    </row>
    <row r="9" customFormat="false" ht="13.5" hidden="false" customHeight="false" outlineLevel="0" collapsed="false">
      <c r="A9" s="88"/>
      <c r="B9" s="64" t="s">
        <v>66</v>
      </c>
      <c r="C9" s="65" t="n">
        <v>279</v>
      </c>
      <c r="D9" s="66" t="n">
        <v>19.8859586600143</v>
      </c>
      <c r="E9" s="67" t="n">
        <v>22</v>
      </c>
      <c r="F9" s="68" t="n">
        <v>14.2857142857143</v>
      </c>
      <c r="G9" s="65" t="n">
        <v>51</v>
      </c>
      <c r="H9" s="66" t="n">
        <v>16.8316831683168</v>
      </c>
      <c r="I9" s="67" t="n">
        <v>62</v>
      </c>
      <c r="J9" s="68" t="n">
        <v>20.7357859531773</v>
      </c>
      <c r="K9" s="65" t="n">
        <v>56</v>
      </c>
      <c r="L9" s="66" t="n">
        <v>21.3740458015267</v>
      </c>
      <c r="M9" s="67" t="n">
        <v>48</v>
      </c>
      <c r="N9" s="66" t="n">
        <v>21.1453744493392</v>
      </c>
      <c r="O9" s="67" t="n">
        <v>40</v>
      </c>
      <c r="P9" s="68" t="n">
        <v>25.3164556962025</v>
      </c>
    </row>
    <row r="10" customFormat="false" ht="13.5" hidden="false" customHeight="false" outlineLevel="0" collapsed="false">
      <c r="A10" s="88"/>
      <c r="B10" s="64" t="s">
        <v>67</v>
      </c>
      <c r="C10" s="65" t="n">
        <v>227</v>
      </c>
      <c r="D10" s="66" t="n">
        <v>16.1796151104776</v>
      </c>
      <c r="E10" s="67" t="n">
        <v>43</v>
      </c>
      <c r="F10" s="68" t="n">
        <v>27.9220779220779</v>
      </c>
      <c r="G10" s="65" t="n">
        <v>59</v>
      </c>
      <c r="H10" s="66" t="n">
        <v>19.4719471947195</v>
      </c>
      <c r="I10" s="67" t="n">
        <v>46</v>
      </c>
      <c r="J10" s="68" t="n">
        <v>15.3846153846154</v>
      </c>
      <c r="K10" s="65" t="n">
        <v>50</v>
      </c>
      <c r="L10" s="66" t="n">
        <v>19.0839694656489</v>
      </c>
      <c r="M10" s="67" t="n">
        <v>24</v>
      </c>
      <c r="N10" s="66" t="n">
        <v>10.5726872246696</v>
      </c>
      <c r="O10" s="67" t="n">
        <v>5</v>
      </c>
      <c r="P10" s="68" t="n">
        <v>3.16455696202532</v>
      </c>
    </row>
    <row r="11" customFormat="false" ht="13.5" hidden="false" customHeight="false" outlineLevel="0" collapsed="false">
      <c r="A11" s="88"/>
      <c r="B11" s="75" t="s">
        <v>3</v>
      </c>
      <c r="C11" s="76" t="n">
        <v>1403</v>
      </c>
      <c r="D11" s="77" t="n">
        <v>100</v>
      </c>
      <c r="E11" s="78" t="n">
        <v>154</v>
      </c>
      <c r="F11" s="79" t="n">
        <v>100</v>
      </c>
      <c r="G11" s="76" t="n">
        <v>303</v>
      </c>
      <c r="H11" s="77" t="n">
        <v>100</v>
      </c>
      <c r="I11" s="78" t="n">
        <v>299</v>
      </c>
      <c r="J11" s="79" t="n">
        <v>100</v>
      </c>
      <c r="K11" s="76" t="n">
        <v>262</v>
      </c>
      <c r="L11" s="77" t="n">
        <v>100</v>
      </c>
      <c r="M11" s="78" t="n">
        <v>227</v>
      </c>
      <c r="N11" s="77" t="n">
        <v>100</v>
      </c>
      <c r="O11" s="78" t="n">
        <v>158</v>
      </c>
      <c r="P11" s="79" t="n">
        <v>100</v>
      </c>
    </row>
    <row r="12" customFormat="false" ht="13.5" hidden="false" customHeight="false" outlineLevel="0" collapsed="false">
      <c r="A12" s="88" t="s">
        <v>19</v>
      </c>
      <c r="B12" s="64" t="s">
        <v>64</v>
      </c>
      <c r="C12" s="65" t="n">
        <v>340</v>
      </c>
      <c r="D12" s="66" t="n">
        <v>32.8185328185328</v>
      </c>
      <c r="E12" s="67" t="n">
        <v>34</v>
      </c>
      <c r="F12" s="68" t="n">
        <v>31.1926605504587</v>
      </c>
      <c r="G12" s="65" t="n">
        <v>74</v>
      </c>
      <c r="H12" s="66" t="n">
        <v>34.5794392523365</v>
      </c>
      <c r="I12" s="67" t="n">
        <v>71</v>
      </c>
      <c r="J12" s="68" t="n">
        <v>34.8039215686275</v>
      </c>
      <c r="K12" s="65" t="n">
        <v>49</v>
      </c>
      <c r="L12" s="66" t="n">
        <v>24.1379310344828</v>
      </c>
      <c r="M12" s="67" t="n">
        <v>63</v>
      </c>
      <c r="N12" s="66" t="n">
        <v>35.3932584269663</v>
      </c>
      <c r="O12" s="67" t="n">
        <v>49</v>
      </c>
      <c r="P12" s="68" t="n">
        <v>38.28125</v>
      </c>
    </row>
    <row r="13" customFormat="false" ht="13.5" hidden="false" customHeight="false" outlineLevel="0" collapsed="false">
      <c r="A13" s="88"/>
      <c r="B13" s="119" t="s">
        <v>65</v>
      </c>
      <c r="C13" s="65" t="n">
        <v>307</v>
      </c>
      <c r="D13" s="66" t="n">
        <v>29.6332046332046</v>
      </c>
      <c r="E13" s="67" t="n">
        <v>28</v>
      </c>
      <c r="F13" s="68" t="n">
        <v>25.6880733944954</v>
      </c>
      <c r="G13" s="65" t="n">
        <v>56</v>
      </c>
      <c r="H13" s="66" t="n">
        <v>26.1682242990654</v>
      </c>
      <c r="I13" s="67" t="n">
        <v>55</v>
      </c>
      <c r="J13" s="68" t="n">
        <v>26.9607843137255</v>
      </c>
      <c r="K13" s="65" t="n">
        <v>72</v>
      </c>
      <c r="L13" s="66" t="n">
        <v>35.4679802955665</v>
      </c>
      <c r="M13" s="67" t="n">
        <v>53</v>
      </c>
      <c r="N13" s="66" t="n">
        <v>29.7752808988764</v>
      </c>
      <c r="O13" s="67" t="n">
        <v>43</v>
      </c>
      <c r="P13" s="68" t="n">
        <v>33.59375</v>
      </c>
    </row>
    <row r="14" customFormat="false" ht="13.5" hidden="false" customHeight="false" outlineLevel="0" collapsed="false">
      <c r="A14" s="88"/>
      <c r="B14" s="64" t="s">
        <v>66</v>
      </c>
      <c r="C14" s="65" t="n">
        <v>226</v>
      </c>
      <c r="D14" s="66" t="n">
        <v>21.8146718146718</v>
      </c>
      <c r="E14" s="67" t="n">
        <v>17</v>
      </c>
      <c r="F14" s="68" t="n">
        <v>15.5963302752294</v>
      </c>
      <c r="G14" s="65" t="n">
        <v>40</v>
      </c>
      <c r="H14" s="66" t="n">
        <v>18.6915887850467</v>
      </c>
      <c r="I14" s="67" t="n">
        <v>48</v>
      </c>
      <c r="J14" s="68" t="n">
        <v>23.5294117647059</v>
      </c>
      <c r="K14" s="65" t="n">
        <v>46</v>
      </c>
      <c r="L14" s="66" t="n">
        <v>22.6600985221675</v>
      </c>
      <c r="M14" s="67" t="n">
        <v>42</v>
      </c>
      <c r="N14" s="66" t="n">
        <v>23.5955056179775</v>
      </c>
      <c r="O14" s="67" t="n">
        <v>33</v>
      </c>
      <c r="P14" s="68" t="n">
        <v>25.78125</v>
      </c>
    </row>
    <row r="15" customFormat="false" ht="13.5" hidden="false" customHeight="false" outlineLevel="0" collapsed="false">
      <c r="A15" s="88"/>
      <c r="B15" s="64" t="s">
        <v>67</v>
      </c>
      <c r="C15" s="65" t="n">
        <v>163</v>
      </c>
      <c r="D15" s="66" t="n">
        <v>15.7335907335907</v>
      </c>
      <c r="E15" s="67" t="n">
        <v>30</v>
      </c>
      <c r="F15" s="68" t="n">
        <v>27.5229357798165</v>
      </c>
      <c r="G15" s="65" t="n">
        <v>44</v>
      </c>
      <c r="H15" s="66" t="n">
        <v>20.5607476635514</v>
      </c>
      <c r="I15" s="67" t="n">
        <v>30</v>
      </c>
      <c r="J15" s="68" t="n">
        <v>14.7058823529412</v>
      </c>
      <c r="K15" s="65" t="n">
        <v>36</v>
      </c>
      <c r="L15" s="66" t="n">
        <v>17.7339901477833</v>
      </c>
      <c r="M15" s="67" t="n">
        <v>20</v>
      </c>
      <c r="N15" s="66" t="n">
        <v>11.2359550561798</v>
      </c>
      <c r="O15" s="67" t="n">
        <v>3</v>
      </c>
      <c r="P15" s="68" t="n">
        <v>2.34375</v>
      </c>
    </row>
    <row r="16" customFormat="false" ht="13.5" hidden="false" customHeight="false" outlineLevel="0" collapsed="false">
      <c r="A16" s="88"/>
      <c r="B16" s="75" t="s">
        <v>3</v>
      </c>
      <c r="C16" s="76" t="n">
        <v>1036</v>
      </c>
      <c r="D16" s="77" t="n">
        <v>100</v>
      </c>
      <c r="E16" s="78" t="n">
        <v>109</v>
      </c>
      <c r="F16" s="79" t="n">
        <v>100</v>
      </c>
      <c r="G16" s="76" t="n">
        <v>214</v>
      </c>
      <c r="H16" s="77" t="n">
        <v>100</v>
      </c>
      <c r="I16" s="78" t="n">
        <v>204</v>
      </c>
      <c r="J16" s="79" t="n">
        <v>100</v>
      </c>
      <c r="K16" s="76" t="n">
        <v>203</v>
      </c>
      <c r="L16" s="77" t="n">
        <v>100</v>
      </c>
      <c r="M16" s="78" t="n">
        <v>178</v>
      </c>
      <c r="N16" s="77" t="n">
        <v>100</v>
      </c>
      <c r="O16" s="78" t="n">
        <v>128</v>
      </c>
      <c r="P16" s="79" t="n">
        <v>100</v>
      </c>
    </row>
    <row r="17" customFormat="false" ht="13.5" hidden="false" customHeight="false" outlineLevel="0" collapsed="false">
      <c r="A17" s="88" t="s">
        <v>20</v>
      </c>
      <c r="B17" s="64" t="s">
        <v>64</v>
      </c>
      <c r="C17" s="65" t="n">
        <v>157</v>
      </c>
      <c r="D17" s="66" t="n">
        <v>42.7792915531335</v>
      </c>
      <c r="E17" s="67" t="n">
        <v>19</v>
      </c>
      <c r="F17" s="68" t="n">
        <v>42.2222222222222</v>
      </c>
      <c r="G17" s="65" t="n">
        <v>43</v>
      </c>
      <c r="H17" s="66" t="n">
        <v>48.314606741573</v>
      </c>
      <c r="I17" s="67" t="n">
        <v>37</v>
      </c>
      <c r="J17" s="68" t="n">
        <v>38.9473684210526</v>
      </c>
      <c r="K17" s="65" t="n">
        <v>21</v>
      </c>
      <c r="L17" s="66" t="n">
        <v>35.5932203389831</v>
      </c>
      <c r="M17" s="67" t="n">
        <v>21</v>
      </c>
      <c r="N17" s="66" t="n">
        <v>42.8571428571429</v>
      </c>
      <c r="O17" s="67" t="n">
        <v>16</v>
      </c>
      <c r="P17" s="68" t="n">
        <v>53.3333333333333</v>
      </c>
    </row>
    <row r="18" customFormat="false" ht="13.5" hidden="false" customHeight="false" outlineLevel="0" collapsed="false">
      <c r="A18" s="88"/>
      <c r="B18" s="119" t="s">
        <v>65</v>
      </c>
      <c r="C18" s="65" t="n">
        <v>93</v>
      </c>
      <c r="D18" s="66" t="n">
        <v>25.3405994550409</v>
      </c>
      <c r="E18" s="67" t="n">
        <v>8</v>
      </c>
      <c r="F18" s="68" t="n">
        <v>17.7777777777778</v>
      </c>
      <c r="G18" s="65" t="n">
        <v>20</v>
      </c>
      <c r="H18" s="66" t="n">
        <v>22.4719101123596</v>
      </c>
      <c r="I18" s="67" t="n">
        <v>28</v>
      </c>
      <c r="J18" s="68" t="n">
        <v>29.4736842105263</v>
      </c>
      <c r="K18" s="65" t="n">
        <v>14</v>
      </c>
      <c r="L18" s="66" t="n">
        <v>23.728813559322</v>
      </c>
      <c r="M18" s="67" t="n">
        <v>18</v>
      </c>
      <c r="N18" s="66" t="n">
        <v>36.734693877551</v>
      </c>
      <c r="O18" s="67" t="n">
        <v>5</v>
      </c>
      <c r="P18" s="68" t="n">
        <v>16.6666666666667</v>
      </c>
    </row>
    <row r="19" customFormat="false" ht="13.5" hidden="false" customHeight="false" outlineLevel="0" collapsed="false">
      <c r="A19" s="88"/>
      <c r="B19" s="64" t="s">
        <v>66</v>
      </c>
      <c r="C19" s="65" t="n">
        <v>53</v>
      </c>
      <c r="D19" s="66" t="n">
        <v>14.441416893733</v>
      </c>
      <c r="E19" s="67" t="n">
        <v>5</v>
      </c>
      <c r="F19" s="68" t="n">
        <v>11.1111111111111</v>
      </c>
      <c r="G19" s="65" t="n">
        <v>11</v>
      </c>
      <c r="H19" s="66" t="n">
        <v>12.3595505617978</v>
      </c>
      <c r="I19" s="67" t="n">
        <v>14</v>
      </c>
      <c r="J19" s="68" t="n">
        <v>14.7368421052632</v>
      </c>
      <c r="K19" s="65" t="n">
        <v>10</v>
      </c>
      <c r="L19" s="66" t="n">
        <v>16.9491525423729</v>
      </c>
      <c r="M19" s="67" t="n">
        <v>6</v>
      </c>
      <c r="N19" s="66" t="n">
        <v>12.2448979591837</v>
      </c>
      <c r="O19" s="67" t="n">
        <v>7</v>
      </c>
      <c r="P19" s="68" t="n">
        <v>23.3333333333333</v>
      </c>
    </row>
    <row r="20" customFormat="false" ht="13.5" hidden="false" customHeight="false" outlineLevel="0" collapsed="false">
      <c r="A20" s="88"/>
      <c r="B20" s="64" t="s">
        <v>67</v>
      </c>
      <c r="C20" s="65" t="n">
        <v>64</v>
      </c>
      <c r="D20" s="66" t="n">
        <v>17.4386920980926</v>
      </c>
      <c r="E20" s="67" t="n">
        <v>13</v>
      </c>
      <c r="F20" s="68" t="n">
        <v>28.8888888888889</v>
      </c>
      <c r="G20" s="65" t="n">
        <v>15</v>
      </c>
      <c r="H20" s="66" t="n">
        <v>16.8539325842697</v>
      </c>
      <c r="I20" s="67" t="n">
        <v>16</v>
      </c>
      <c r="J20" s="68" t="n">
        <v>16.8421052631579</v>
      </c>
      <c r="K20" s="65" t="n">
        <v>14</v>
      </c>
      <c r="L20" s="66" t="n">
        <v>23.728813559322</v>
      </c>
      <c r="M20" s="67" t="n">
        <v>4</v>
      </c>
      <c r="N20" s="66" t="n">
        <v>8.16326530612245</v>
      </c>
      <c r="O20" s="67" t="n">
        <v>2</v>
      </c>
      <c r="P20" s="68" t="n">
        <v>6.66666666666667</v>
      </c>
    </row>
    <row r="21" customFormat="false" ht="13.5" hidden="false" customHeight="false" outlineLevel="0" collapsed="false">
      <c r="A21" s="88"/>
      <c r="B21" s="75" t="s">
        <v>3</v>
      </c>
      <c r="C21" s="76" t="n">
        <v>367</v>
      </c>
      <c r="D21" s="77" t="n">
        <v>100</v>
      </c>
      <c r="E21" s="78" t="n">
        <v>45</v>
      </c>
      <c r="F21" s="79" t="n">
        <v>100</v>
      </c>
      <c r="G21" s="76" t="n">
        <v>89</v>
      </c>
      <c r="H21" s="77" t="n">
        <v>100</v>
      </c>
      <c r="I21" s="78" t="n">
        <v>95</v>
      </c>
      <c r="J21" s="79" t="n">
        <v>100</v>
      </c>
      <c r="K21" s="76" t="n">
        <v>59</v>
      </c>
      <c r="L21" s="77" t="n">
        <v>100</v>
      </c>
      <c r="M21" s="78" t="n">
        <v>49</v>
      </c>
      <c r="N21" s="77" t="n">
        <v>100</v>
      </c>
      <c r="O21" s="78" t="n">
        <v>30</v>
      </c>
      <c r="P21" s="79" t="n">
        <v>100</v>
      </c>
    </row>
    <row r="22" customFormat="false" ht="13.5" hidden="false" customHeight="false" outlineLevel="0" collapsed="false">
      <c r="A22" s="129" t="s">
        <v>68</v>
      </c>
      <c r="B22" s="80"/>
      <c r="C22" s="81"/>
      <c r="D22" s="82"/>
      <c r="E22" s="81"/>
      <c r="F22" s="82"/>
      <c r="G22" s="81"/>
      <c r="H22" s="82"/>
      <c r="I22" s="81"/>
      <c r="J22" s="82"/>
      <c r="K22" s="81"/>
      <c r="L22" s="82"/>
      <c r="M22" s="81"/>
      <c r="N22" s="82"/>
      <c r="O22" s="81"/>
      <c r="P22" s="82"/>
    </row>
    <row r="23" customFormat="false" ht="26.25" hidden="false" customHeight="true" outlineLevel="0" collapsed="false">
      <c r="A23" s="83" t="s">
        <v>69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</row>
    <row r="27" customFormat="false" ht="13.5" hidden="false" customHeight="false" outlineLevel="0" collapsed="false">
      <c r="L27" s="130"/>
    </row>
    <row r="28" customFormat="false" ht="13.5" hidden="false" customHeight="false" outlineLevel="0" collapsed="false">
      <c r="L28" s="131"/>
    </row>
  </sheetData>
  <mergeCells count="12">
    <mergeCell ref="A5:B6"/>
    <mergeCell ref="C5:D5"/>
    <mergeCell ref="E5:F5"/>
    <mergeCell ref="G5:H5"/>
    <mergeCell ref="I5:J5"/>
    <mergeCell ref="K5:L5"/>
    <mergeCell ref="M5:N5"/>
    <mergeCell ref="O5:P5"/>
    <mergeCell ref="A7:A11"/>
    <mergeCell ref="A12:A16"/>
    <mergeCell ref="A17:A21"/>
    <mergeCell ref="A23:P23"/>
  </mergeCells>
  <printOptions headings="false" gridLines="false" gridLinesSet="true" horizontalCentered="false" verticalCentered="false"/>
  <pageMargins left="0.570138888888889" right="0.1597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8.88"/>
    <col collapsed="false" customWidth="true" hidden="false" outlineLevel="0" max="4" min="3" style="0" width="7"/>
    <col collapsed="false" customWidth="true" hidden="false" outlineLevel="0" max="5" min="5" style="0" width="6"/>
    <col collapsed="false" customWidth="true" hidden="false" outlineLevel="0" max="11" min="6" style="0" width="7"/>
    <col collapsed="false" customWidth="true" hidden="false" outlineLevel="0" max="12" min="12" style="0" width="6.25"/>
    <col collapsed="false" customWidth="true" hidden="false" outlineLevel="0" max="16" min="13" style="0" width="7"/>
  </cols>
  <sheetData>
    <row r="1" s="6" customFormat="true" ht="13.5" hidden="false" customHeight="false" outlineLevel="0" collapsed="false">
      <c r="A1" s="5" t="s">
        <v>0</v>
      </c>
    </row>
    <row r="2" s="6" customFormat="true" ht="13.5" hidden="false" customHeight="false" outlineLevel="0" collapsed="false">
      <c r="A2" s="5" t="s">
        <v>1</v>
      </c>
    </row>
    <row r="3" s="6" customFormat="true" ht="13.5" hidden="false" customHeight="false" outlineLevel="0" collapsed="false">
      <c r="A3" s="5"/>
    </row>
    <row r="4" customFormat="false" ht="13.5" hidden="false" customHeight="false" outlineLevel="0" collapsed="false">
      <c r="A4" s="55" t="s">
        <v>70</v>
      </c>
    </row>
    <row r="5" customFormat="false" ht="13.5" hidden="false" customHeight="false" outlineLevel="0" collapsed="false">
      <c r="A5" s="56"/>
      <c r="B5" s="56"/>
      <c r="C5" s="57" t="s">
        <v>3</v>
      </c>
      <c r="D5" s="57"/>
      <c r="E5" s="58" t="s">
        <v>4</v>
      </c>
      <c r="F5" s="58"/>
      <c r="G5" s="58" t="s">
        <v>5</v>
      </c>
      <c r="H5" s="58"/>
      <c r="I5" s="58" t="s">
        <v>6</v>
      </c>
      <c r="J5" s="58"/>
      <c r="K5" s="58" t="s">
        <v>7</v>
      </c>
      <c r="L5" s="58"/>
      <c r="M5" s="58" t="s">
        <v>8</v>
      </c>
      <c r="N5" s="58"/>
      <c r="O5" s="58" t="s">
        <v>9</v>
      </c>
      <c r="P5" s="58"/>
    </row>
    <row r="6" customFormat="false" ht="13.5" hidden="false" customHeight="false" outlineLevel="0" collapsed="false">
      <c r="A6" s="56"/>
      <c r="B6" s="56"/>
      <c r="C6" s="59" t="s">
        <v>10</v>
      </c>
      <c r="D6" s="60" t="s">
        <v>11</v>
      </c>
      <c r="E6" s="61" t="s">
        <v>10</v>
      </c>
      <c r="F6" s="62" t="s">
        <v>11</v>
      </c>
      <c r="G6" s="59" t="s">
        <v>10</v>
      </c>
      <c r="H6" s="60" t="s">
        <v>11</v>
      </c>
      <c r="I6" s="61" t="s">
        <v>10</v>
      </c>
      <c r="J6" s="62" t="s">
        <v>11</v>
      </c>
      <c r="K6" s="59" t="s">
        <v>10</v>
      </c>
      <c r="L6" s="60" t="s">
        <v>11</v>
      </c>
      <c r="M6" s="61" t="s">
        <v>10</v>
      </c>
      <c r="N6" s="60" t="s">
        <v>11</v>
      </c>
      <c r="O6" s="61" t="s">
        <v>10</v>
      </c>
      <c r="P6" s="62" t="s">
        <v>11</v>
      </c>
    </row>
    <row r="7" customFormat="false" ht="13.5" hidden="false" customHeight="false" outlineLevel="0" collapsed="false">
      <c r="A7" s="63" t="s">
        <v>3</v>
      </c>
      <c r="B7" s="64" t="s">
        <v>71</v>
      </c>
      <c r="C7" s="65" t="n">
        <v>880</v>
      </c>
      <c r="D7" s="66" t="n">
        <v>29.2067706604713</v>
      </c>
      <c r="E7" s="67" t="n">
        <v>86</v>
      </c>
      <c r="F7" s="66" t="n">
        <v>42.156862745098</v>
      </c>
      <c r="G7" s="65" t="n">
        <v>166</v>
      </c>
      <c r="H7" s="66" t="n">
        <v>33.4677419354839</v>
      </c>
      <c r="I7" s="67" t="n">
        <v>189</v>
      </c>
      <c r="J7" s="66" t="n">
        <v>36.0687022900763</v>
      </c>
      <c r="K7" s="65" t="n">
        <v>165</v>
      </c>
      <c r="L7" s="66" t="n">
        <v>29.7297297297297</v>
      </c>
      <c r="M7" s="67" t="n">
        <v>148</v>
      </c>
      <c r="N7" s="66" t="n">
        <v>25.3859348198971</v>
      </c>
      <c r="O7" s="67" t="n">
        <v>126</v>
      </c>
      <c r="P7" s="66" t="n">
        <v>19.3548387096774</v>
      </c>
    </row>
    <row r="8" customFormat="false" ht="13.5" hidden="false" customHeight="false" outlineLevel="0" collapsed="false">
      <c r="A8" s="63"/>
      <c r="B8" s="64" t="s">
        <v>72</v>
      </c>
      <c r="C8" s="65" t="n">
        <v>2133</v>
      </c>
      <c r="D8" s="66" t="n">
        <v>70.7932293395287</v>
      </c>
      <c r="E8" s="67" t="n">
        <v>118</v>
      </c>
      <c r="F8" s="66" t="n">
        <v>57.843137254902</v>
      </c>
      <c r="G8" s="65" t="n">
        <v>330</v>
      </c>
      <c r="H8" s="66" t="n">
        <v>66.5322580645161</v>
      </c>
      <c r="I8" s="67" t="n">
        <v>335</v>
      </c>
      <c r="J8" s="66" t="n">
        <v>63.9312977099237</v>
      </c>
      <c r="K8" s="65" t="n">
        <v>390</v>
      </c>
      <c r="L8" s="66" t="n">
        <v>70.2702702702703</v>
      </c>
      <c r="M8" s="67" t="n">
        <v>435</v>
      </c>
      <c r="N8" s="66" t="n">
        <v>74.6140651801029</v>
      </c>
      <c r="O8" s="67" t="n">
        <v>525</v>
      </c>
      <c r="P8" s="66" t="n">
        <v>80.6451612903226</v>
      </c>
    </row>
    <row r="9" customFormat="false" ht="14.25" hidden="false" customHeight="false" outlineLevel="0" collapsed="false">
      <c r="A9" s="63"/>
      <c r="B9" s="69" t="s">
        <v>3</v>
      </c>
      <c r="C9" s="70" t="n">
        <v>3013</v>
      </c>
      <c r="D9" s="71" t="n">
        <v>100</v>
      </c>
      <c r="E9" s="72" t="n">
        <v>204</v>
      </c>
      <c r="F9" s="73" t="n">
        <v>100</v>
      </c>
      <c r="G9" s="70" t="n">
        <v>496</v>
      </c>
      <c r="H9" s="71" t="n">
        <v>100</v>
      </c>
      <c r="I9" s="70" t="n">
        <v>524</v>
      </c>
      <c r="J9" s="73" t="n">
        <v>100</v>
      </c>
      <c r="K9" s="70" t="n">
        <v>555</v>
      </c>
      <c r="L9" s="71" t="n">
        <v>100</v>
      </c>
      <c r="M9" s="70" t="n">
        <v>583</v>
      </c>
      <c r="N9" s="71" t="n">
        <v>100</v>
      </c>
      <c r="O9" s="70" t="n">
        <v>651</v>
      </c>
      <c r="P9" s="71" t="n">
        <v>100</v>
      </c>
    </row>
    <row r="10" customFormat="false" ht="14.25" hidden="false" customHeight="false" outlineLevel="0" collapsed="false">
      <c r="A10" s="63" t="s">
        <v>19</v>
      </c>
      <c r="B10" s="64" t="s">
        <v>71</v>
      </c>
      <c r="C10" s="65" t="n">
        <v>632</v>
      </c>
      <c r="D10" s="66" t="n">
        <v>27.7314611671786</v>
      </c>
      <c r="E10" s="67" t="n">
        <v>64</v>
      </c>
      <c r="F10" s="66" t="n">
        <v>48.4848484848485</v>
      </c>
      <c r="G10" s="65" t="n">
        <v>109</v>
      </c>
      <c r="H10" s="66" t="n">
        <v>33.8509316770186</v>
      </c>
      <c r="I10" s="67" t="n">
        <v>127</v>
      </c>
      <c r="J10" s="66" t="n">
        <v>34.4173441734417</v>
      </c>
      <c r="K10" s="65" t="n">
        <v>122</v>
      </c>
      <c r="L10" s="66" t="n">
        <v>28.6384976525822</v>
      </c>
      <c r="M10" s="67" t="n">
        <v>110</v>
      </c>
      <c r="N10" s="66" t="n">
        <v>23.5042735042735</v>
      </c>
      <c r="O10" s="67" t="n">
        <v>100</v>
      </c>
      <c r="P10" s="66" t="n">
        <v>17.7935943060498</v>
      </c>
    </row>
    <row r="11" customFormat="false" ht="13.5" hidden="false" customHeight="false" outlineLevel="0" collapsed="false">
      <c r="A11" s="63"/>
      <c r="B11" s="64" t="s">
        <v>72</v>
      </c>
      <c r="C11" s="65" t="n">
        <v>1647</v>
      </c>
      <c r="D11" s="66" t="n">
        <v>72.2685388328214</v>
      </c>
      <c r="E11" s="67" t="n">
        <v>68</v>
      </c>
      <c r="F11" s="66" t="n">
        <v>51.5151515151515</v>
      </c>
      <c r="G11" s="65" t="n">
        <v>213</v>
      </c>
      <c r="H11" s="66" t="n">
        <v>66.1490683229814</v>
      </c>
      <c r="I11" s="67" t="n">
        <v>242</v>
      </c>
      <c r="J11" s="66" t="n">
        <v>65.5826558265583</v>
      </c>
      <c r="K11" s="65" t="n">
        <v>304</v>
      </c>
      <c r="L11" s="66" t="n">
        <v>71.3615023474178</v>
      </c>
      <c r="M11" s="67" t="n">
        <v>358</v>
      </c>
      <c r="N11" s="66" t="n">
        <v>76.4957264957265</v>
      </c>
      <c r="O11" s="67" t="n">
        <v>462</v>
      </c>
      <c r="P11" s="66" t="n">
        <v>82.2064056939502</v>
      </c>
    </row>
    <row r="12" customFormat="false" ht="14.25" hidden="false" customHeight="false" outlineLevel="0" collapsed="false">
      <c r="A12" s="63"/>
      <c r="B12" s="69" t="s">
        <v>3</v>
      </c>
      <c r="C12" s="70" t="n">
        <v>2279</v>
      </c>
      <c r="D12" s="71" t="n">
        <v>100</v>
      </c>
      <c r="E12" s="72" t="n">
        <v>132</v>
      </c>
      <c r="F12" s="73" t="n">
        <v>100</v>
      </c>
      <c r="G12" s="72" t="n">
        <v>322</v>
      </c>
      <c r="H12" s="71" t="n">
        <v>100</v>
      </c>
      <c r="I12" s="72" t="n">
        <v>369</v>
      </c>
      <c r="J12" s="73" t="n">
        <v>100</v>
      </c>
      <c r="K12" s="72" t="n">
        <v>426</v>
      </c>
      <c r="L12" s="71" t="n">
        <v>100</v>
      </c>
      <c r="M12" s="72" t="n">
        <v>468</v>
      </c>
      <c r="N12" s="71" t="n">
        <v>100</v>
      </c>
      <c r="O12" s="72" t="n">
        <v>562</v>
      </c>
      <c r="P12" s="73" t="n">
        <v>100</v>
      </c>
    </row>
    <row r="13" customFormat="false" ht="14.25" hidden="false" customHeight="false" outlineLevel="0" collapsed="false">
      <c r="A13" s="74" t="s">
        <v>20</v>
      </c>
      <c r="B13" s="64" t="s">
        <v>71</v>
      </c>
      <c r="C13" s="65" t="n">
        <v>248</v>
      </c>
      <c r="D13" s="66" t="n">
        <v>33.7874659400545</v>
      </c>
      <c r="E13" s="67" t="n">
        <v>22</v>
      </c>
      <c r="F13" s="66" t="n">
        <v>30.5555555555556</v>
      </c>
      <c r="G13" s="65" t="n">
        <v>57</v>
      </c>
      <c r="H13" s="66" t="n">
        <v>32.7586206896552</v>
      </c>
      <c r="I13" s="67" t="n">
        <v>62</v>
      </c>
      <c r="J13" s="66" t="n">
        <v>40</v>
      </c>
      <c r="K13" s="65" t="n">
        <v>43</v>
      </c>
      <c r="L13" s="66" t="n">
        <v>33.3333333333333</v>
      </c>
      <c r="M13" s="67" t="n">
        <v>38</v>
      </c>
      <c r="N13" s="66" t="n">
        <v>33.0434782608696</v>
      </c>
      <c r="O13" s="67" t="n">
        <v>26</v>
      </c>
      <c r="P13" s="66" t="n">
        <v>29.2134831460674</v>
      </c>
    </row>
    <row r="14" customFormat="false" ht="13.5" hidden="false" customHeight="false" outlineLevel="0" collapsed="false">
      <c r="A14" s="74"/>
      <c r="B14" s="64" t="s">
        <v>72</v>
      </c>
      <c r="C14" s="65" t="n">
        <v>486</v>
      </c>
      <c r="D14" s="66" t="n">
        <v>66.2125340599455</v>
      </c>
      <c r="E14" s="67" t="n">
        <v>50</v>
      </c>
      <c r="F14" s="66" t="n">
        <v>69.4444444444444</v>
      </c>
      <c r="G14" s="65" t="n">
        <v>117</v>
      </c>
      <c r="H14" s="66" t="n">
        <v>67.2413793103448</v>
      </c>
      <c r="I14" s="67" t="n">
        <v>93</v>
      </c>
      <c r="J14" s="66" t="n">
        <v>60</v>
      </c>
      <c r="K14" s="65" t="n">
        <v>86</v>
      </c>
      <c r="L14" s="66" t="n">
        <v>66.6666666666667</v>
      </c>
      <c r="M14" s="67" t="n">
        <v>77</v>
      </c>
      <c r="N14" s="66" t="n">
        <v>66.9565217391304</v>
      </c>
      <c r="O14" s="67" t="n">
        <v>63</v>
      </c>
      <c r="P14" s="66" t="n">
        <v>70.7865168539326</v>
      </c>
    </row>
    <row r="15" customFormat="false" ht="13.5" hidden="false" customHeight="false" outlineLevel="0" collapsed="false">
      <c r="A15" s="74"/>
      <c r="B15" s="75" t="s">
        <v>3</v>
      </c>
      <c r="C15" s="76" t="n">
        <v>734</v>
      </c>
      <c r="D15" s="77" t="n">
        <v>100</v>
      </c>
      <c r="E15" s="78" t="n">
        <v>72</v>
      </c>
      <c r="F15" s="79" t="n">
        <v>100</v>
      </c>
      <c r="G15" s="78" t="n">
        <v>174</v>
      </c>
      <c r="H15" s="77" t="n">
        <v>100</v>
      </c>
      <c r="I15" s="78" t="n">
        <v>155</v>
      </c>
      <c r="J15" s="79" t="n">
        <v>100</v>
      </c>
      <c r="K15" s="78" t="n">
        <v>129</v>
      </c>
      <c r="L15" s="77" t="n">
        <v>100</v>
      </c>
      <c r="M15" s="78" t="n">
        <v>115</v>
      </c>
      <c r="N15" s="77" t="n">
        <v>100</v>
      </c>
      <c r="O15" s="78" t="n">
        <v>89</v>
      </c>
      <c r="P15" s="79" t="n">
        <v>100</v>
      </c>
    </row>
    <row r="16" customFormat="false" ht="13.5" hidden="false" customHeight="false" outlineLevel="0" collapsed="false">
      <c r="A16" s="80" t="s">
        <v>73</v>
      </c>
      <c r="B16" s="80"/>
      <c r="C16" s="81"/>
      <c r="D16" s="82"/>
      <c r="E16" s="81"/>
      <c r="F16" s="82"/>
      <c r="G16" s="81"/>
      <c r="H16" s="82"/>
      <c r="I16" s="81"/>
      <c r="J16" s="82"/>
      <c r="K16" s="81"/>
      <c r="L16" s="82"/>
      <c r="M16" s="81"/>
      <c r="N16" s="82"/>
      <c r="O16" s="81"/>
      <c r="P16" s="82"/>
    </row>
    <row r="17" customFormat="false" ht="13.5" hidden="false" customHeight="false" outlineLevel="0" collapsed="false">
      <c r="A17" s="80" t="s">
        <v>74</v>
      </c>
      <c r="B17" s="80"/>
      <c r="C17" s="81"/>
      <c r="D17" s="82"/>
      <c r="E17" s="81"/>
      <c r="F17" s="82"/>
      <c r="G17" s="81"/>
      <c r="H17" s="82"/>
      <c r="I17" s="81"/>
      <c r="J17" s="82"/>
      <c r="K17" s="81"/>
      <c r="L17" s="82"/>
      <c r="M17" s="81"/>
      <c r="N17" s="82"/>
      <c r="O17" s="81"/>
      <c r="P17" s="82"/>
    </row>
    <row r="18" customFormat="false" ht="45.75" hidden="false" customHeight="true" outlineLevel="0" collapsed="false">
      <c r="A18" s="83" t="s">
        <v>75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</row>
    <row r="22" customFormat="false" ht="13.5" hidden="false" customHeight="false" outlineLevel="0" collapsed="false">
      <c r="L22" s="84"/>
    </row>
    <row r="23" customFormat="false" ht="13.5" hidden="false" customHeight="false" outlineLevel="0" collapsed="false">
      <c r="L23" s="85"/>
    </row>
  </sheetData>
  <mergeCells count="12">
    <mergeCell ref="A5:B6"/>
    <mergeCell ref="C5:D5"/>
    <mergeCell ref="E5:F5"/>
    <mergeCell ref="G5:H5"/>
    <mergeCell ref="I5:J5"/>
    <mergeCell ref="K5:L5"/>
    <mergeCell ref="M5:N5"/>
    <mergeCell ref="O5:P5"/>
    <mergeCell ref="A7:A9"/>
    <mergeCell ref="A10:A12"/>
    <mergeCell ref="A13:A15"/>
    <mergeCell ref="A18:P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23.13"/>
    <col collapsed="false" customWidth="true" hidden="false" outlineLevel="0" max="16" min="3" style="0" width="6.37"/>
  </cols>
  <sheetData>
    <row r="1" s="6" customFormat="true" ht="13.5" hidden="false" customHeight="false" outlineLevel="0" collapsed="false">
      <c r="A1" s="5" t="s">
        <v>0</v>
      </c>
    </row>
    <row r="2" s="6" customFormat="true" ht="13.5" hidden="false" customHeight="false" outlineLevel="0" collapsed="false">
      <c r="A2" s="5" t="s">
        <v>1</v>
      </c>
    </row>
    <row r="3" s="6" customFormat="true" ht="13.5" hidden="false" customHeight="false" outlineLevel="0" collapsed="false">
      <c r="A3" s="5"/>
    </row>
    <row r="4" customFormat="false" ht="13.5" hidden="false" customHeight="false" outlineLevel="0" collapsed="false">
      <c r="A4" s="55" t="s">
        <v>76</v>
      </c>
    </row>
    <row r="5" customFormat="false" ht="13.5" hidden="false" customHeight="false" outlineLevel="0" collapsed="false">
      <c r="A5" s="56"/>
      <c r="B5" s="56"/>
      <c r="C5" s="57" t="s">
        <v>3</v>
      </c>
      <c r="D5" s="57"/>
      <c r="E5" s="58" t="s">
        <v>4</v>
      </c>
      <c r="F5" s="58"/>
      <c r="G5" s="58" t="s">
        <v>5</v>
      </c>
      <c r="H5" s="58"/>
      <c r="I5" s="58" t="s">
        <v>6</v>
      </c>
      <c r="J5" s="58"/>
      <c r="K5" s="58" t="s">
        <v>7</v>
      </c>
      <c r="L5" s="58"/>
      <c r="M5" s="58" t="s">
        <v>8</v>
      </c>
      <c r="N5" s="58"/>
      <c r="O5" s="58" t="s">
        <v>9</v>
      </c>
      <c r="P5" s="58"/>
    </row>
    <row r="6" customFormat="false" ht="13.5" hidden="false" customHeight="false" outlineLevel="0" collapsed="false">
      <c r="A6" s="56"/>
      <c r="B6" s="56"/>
      <c r="C6" s="59" t="s">
        <v>10</v>
      </c>
      <c r="D6" s="60" t="s">
        <v>11</v>
      </c>
      <c r="E6" s="61" t="s">
        <v>10</v>
      </c>
      <c r="F6" s="62" t="s">
        <v>11</v>
      </c>
      <c r="G6" s="59" t="s">
        <v>10</v>
      </c>
      <c r="H6" s="60" t="s">
        <v>11</v>
      </c>
      <c r="I6" s="61" t="s">
        <v>10</v>
      </c>
      <c r="J6" s="62" t="s">
        <v>11</v>
      </c>
      <c r="K6" s="59" t="s">
        <v>10</v>
      </c>
      <c r="L6" s="60" t="s">
        <v>11</v>
      </c>
      <c r="M6" s="61" t="s">
        <v>10</v>
      </c>
      <c r="N6" s="60" t="s">
        <v>11</v>
      </c>
      <c r="O6" s="61" t="s">
        <v>10</v>
      </c>
      <c r="P6" s="62" t="s">
        <v>11</v>
      </c>
    </row>
    <row r="7" customFormat="false" ht="13.5" hidden="false" customHeight="true" outlineLevel="0" collapsed="false">
      <c r="A7" s="88" t="s">
        <v>3</v>
      </c>
      <c r="B7" s="86" t="s">
        <v>77</v>
      </c>
      <c r="C7" s="65" t="n">
        <v>132</v>
      </c>
      <c r="D7" s="66" t="n">
        <f aca="false">100*C7/880</f>
        <v>15</v>
      </c>
      <c r="E7" s="67" t="n">
        <v>10</v>
      </c>
      <c r="F7" s="68" t="n">
        <f aca="false">100*E7/86</f>
        <v>11.6279069767442</v>
      </c>
      <c r="G7" s="65" t="n">
        <v>20</v>
      </c>
      <c r="H7" s="66" t="n">
        <f aca="false">100*G7/166</f>
        <v>12.0481927710843</v>
      </c>
      <c r="I7" s="67" t="n">
        <v>24</v>
      </c>
      <c r="J7" s="68" t="n">
        <f aca="false">100*I7/189</f>
        <v>12.6984126984127</v>
      </c>
      <c r="K7" s="65" t="n">
        <v>24</v>
      </c>
      <c r="L7" s="66" t="n">
        <f aca="false">100*K7/165</f>
        <v>14.5454545454545</v>
      </c>
      <c r="M7" s="67" t="n">
        <v>19</v>
      </c>
      <c r="N7" s="66" t="n">
        <f aca="false">100*M7/148</f>
        <v>12.8378378378378</v>
      </c>
      <c r="O7" s="67" t="n">
        <v>35</v>
      </c>
      <c r="P7" s="68" t="n">
        <f aca="false">100*O7/126</f>
        <v>27.7777777777778</v>
      </c>
    </row>
    <row r="8" customFormat="false" ht="22.5" hidden="false" customHeight="false" outlineLevel="0" collapsed="false">
      <c r="A8" s="88"/>
      <c r="B8" s="86" t="s">
        <v>78</v>
      </c>
      <c r="C8" s="65" t="n">
        <v>343</v>
      </c>
      <c r="D8" s="66" t="n">
        <f aca="false">100*C8/880</f>
        <v>38.9772727272727</v>
      </c>
      <c r="E8" s="67" t="n">
        <v>26</v>
      </c>
      <c r="F8" s="68" t="n">
        <f aca="false">100*E8/86</f>
        <v>30.2325581395349</v>
      </c>
      <c r="G8" s="65" t="n">
        <v>52</v>
      </c>
      <c r="H8" s="66" t="n">
        <f aca="false">100*G8/166</f>
        <v>31.3253012048193</v>
      </c>
      <c r="I8" s="67" t="n">
        <v>71</v>
      </c>
      <c r="J8" s="68" t="n">
        <f aca="false">100*I8/189</f>
        <v>37.5661375661376</v>
      </c>
      <c r="K8" s="65" t="n">
        <v>71</v>
      </c>
      <c r="L8" s="66" t="n">
        <f aca="false">100*K8/165</f>
        <v>43.030303030303</v>
      </c>
      <c r="M8" s="67" t="n">
        <v>63</v>
      </c>
      <c r="N8" s="66" t="n">
        <f aca="false">100*M8/148</f>
        <v>42.5675675675676</v>
      </c>
      <c r="O8" s="67" t="n">
        <v>60</v>
      </c>
      <c r="P8" s="68" t="n">
        <f aca="false">100*O8/126</f>
        <v>47.6190476190476</v>
      </c>
    </row>
    <row r="9" customFormat="false" ht="22.5" hidden="false" customHeight="false" outlineLevel="0" collapsed="false">
      <c r="A9" s="88"/>
      <c r="B9" s="86" t="s">
        <v>79</v>
      </c>
      <c r="C9" s="65" t="n">
        <v>100</v>
      </c>
      <c r="D9" s="66" t="n">
        <f aca="false">100*C9/880</f>
        <v>11.3636363636364</v>
      </c>
      <c r="E9" s="67" t="n">
        <v>17</v>
      </c>
      <c r="F9" s="68" t="n">
        <f aca="false">100*E9/86</f>
        <v>19.7674418604651</v>
      </c>
      <c r="G9" s="65" t="n">
        <v>30</v>
      </c>
      <c r="H9" s="66" t="n">
        <f aca="false">100*G9/166</f>
        <v>18.0722891566265</v>
      </c>
      <c r="I9" s="67" t="n">
        <v>18</v>
      </c>
      <c r="J9" s="68" t="n">
        <f aca="false">100*I9/189</f>
        <v>9.52380952380952</v>
      </c>
      <c r="K9" s="65" t="n">
        <v>16</v>
      </c>
      <c r="L9" s="66" t="n">
        <f aca="false">100*K9/165</f>
        <v>9.6969696969697</v>
      </c>
      <c r="M9" s="67" t="n">
        <v>9</v>
      </c>
      <c r="N9" s="66" t="n">
        <f aca="false">100*M9/148</f>
        <v>6.08108108108108</v>
      </c>
      <c r="O9" s="67" t="n">
        <v>10</v>
      </c>
      <c r="P9" s="68" t="n">
        <f aca="false">100*O9/126</f>
        <v>7.93650793650794</v>
      </c>
    </row>
    <row r="10" customFormat="false" ht="22.5" hidden="false" customHeight="false" outlineLevel="0" collapsed="false">
      <c r="A10" s="88"/>
      <c r="B10" s="86" t="s">
        <v>80</v>
      </c>
      <c r="C10" s="65" t="n">
        <v>181</v>
      </c>
      <c r="D10" s="66" t="n">
        <f aca="false">100*C10/880</f>
        <v>20.5681818181818</v>
      </c>
      <c r="E10" s="67" t="n">
        <v>24</v>
      </c>
      <c r="F10" s="68" t="n">
        <f aca="false">100*E10/86</f>
        <v>27.906976744186</v>
      </c>
      <c r="G10" s="65" t="n">
        <v>36</v>
      </c>
      <c r="H10" s="66" t="n">
        <f aca="false">100*G10/166</f>
        <v>21.6867469879518</v>
      </c>
      <c r="I10" s="67" t="n">
        <v>45</v>
      </c>
      <c r="J10" s="68" t="n">
        <f aca="false">100*I10/189</f>
        <v>23.8095238095238</v>
      </c>
      <c r="K10" s="65" t="n">
        <v>31</v>
      </c>
      <c r="L10" s="66" t="n">
        <f aca="false">100*K10/165</f>
        <v>18.7878787878788</v>
      </c>
      <c r="M10" s="67" t="n">
        <v>32</v>
      </c>
      <c r="N10" s="66" t="n">
        <f aca="false">100*M10/148</f>
        <v>21.6216216216216</v>
      </c>
      <c r="O10" s="67" t="n">
        <v>13</v>
      </c>
      <c r="P10" s="68" t="n">
        <f aca="false">100*O10/126</f>
        <v>10.3174603174603</v>
      </c>
    </row>
    <row r="11" customFormat="false" ht="22.5" hidden="false" customHeight="false" outlineLevel="0" collapsed="false">
      <c r="A11" s="88"/>
      <c r="B11" s="132" t="s">
        <v>81</v>
      </c>
      <c r="C11" s="65" t="n">
        <v>59</v>
      </c>
      <c r="D11" s="66" t="n">
        <f aca="false">100*C11/880</f>
        <v>6.70454545454545</v>
      </c>
      <c r="E11" s="67" t="n">
        <v>6</v>
      </c>
      <c r="F11" s="68" t="n">
        <f aca="false">100*E11/86</f>
        <v>6.97674418604651</v>
      </c>
      <c r="G11" s="65" t="n">
        <v>13</v>
      </c>
      <c r="H11" s="66" t="n">
        <f aca="false">100*G11/166</f>
        <v>7.83132530120482</v>
      </c>
      <c r="I11" s="67" t="n">
        <v>13</v>
      </c>
      <c r="J11" s="68" t="n">
        <f aca="false">100*I11/189</f>
        <v>6.87830687830688</v>
      </c>
      <c r="K11" s="65" t="n">
        <v>9</v>
      </c>
      <c r="L11" s="66" t="n">
        <f aca="false">100*K11/165</f>
        <v>5.45454545454545</v>
      </c>
      <c r="M11" s="67" t="n">
        <v>15</v>
      </c>
      <c r="N11" s="66" t="n">
        <f aca="false">100*M11/148</f>
        <v>10.1351351351351</v>
      </c>
      <c r="O11" s="67" t="n">
        <v>3</v>
      </c>
      <c r="P11" s="68" t="n">
        <f aca="false">100*O11/126</f>
        <v>2.38095238095238</v>
      </c>
    </row>
    <row r="12" customFormat="false" ht="13.5" hidden="false" customHeight="false" outlineLevel="0" collapsed="false">
      <c r="A12" s="88"/>
      <c r="B12" s="86" t="s">
        <v>82</v>
      </c>
      <c r="C12" s="65" t="n">
        <v>65</v>
      </c>
      <c r="D12" s="66" t="n">
        <f aca="false">100*C12/880</f>
        <v>7.38636363636364</v>
      </c>
      <c r="E12" s="67" t="n">
        <v>3</v>
      </c>
      <c r="F12" s="68" t="n">
        <f aca="false">100*E12/86</f>
        <v>3.48837209302326</v>
      </c>
      <c r="G12" s="65" t="n">
        <v>15</v>
      </c>
      <c r="H12" s="66" t="n">
        <f aca="false">100*G12/166</f>
        <v>9.03614457831325</v>
      </c>
      <c r="I12" s="67" t="n">
        <v>18</v>
      </c>
      <c r="J12" s="68" t="n">
        <f aca="false">100*I12/189</f>
        <v>9.52380952380952</v>
      </c>
      <c r="K12" s="65" t="n">
        <v>14</v>
      </c>
      <c r="L12" s="66" t="n">
        <f aca="false">100*K12/165</f>
        <v>8.48484848484848</v>
      </c>
      <c r="M12" s="67" t="n">
        <v>10</v>
      </c>
      <c r="N12" s="66" t="n">
        <f aca="false">100*M12/148</f>
        <v>6.75675675675676</v>
      </c>
      <c r="O12" s="67" t="n">
        <v>5</v>
      </c>
      <c r="P12" s="68" t="n">
        <f aca="false">100*O12/126</f>
        <v>3.96825396825397</v>
      </c>
    </row>
    <row r="13" customFormat="false" ht="13.5" hidden="false" customHeight="false" outlineLevel="0" collapsed="false">
      <c r="A13" s="88"/>
      <c r="B13" s="133" t="s">
        <v>3</v>
      </c>
      <c r="C13" s="76" t="n">
        <f aca="false">SUM(C7:C12)</f>
        <v>880</v>
      </c>
      <c r="D13" s="77" t="n">
        <f aca="false">SUM(D7:D12)</f>
        <v>100</v>
      </c>
      <c r="E13" s="78" t="n">
        <f aca="false">SUM(E7:E12)</f>
        <v>86</v>
      </c>
      <c r="F13" s="79" t="n">
        <v>100</v>
      </c>
      <c r="G13" s="78" t="n">
        <f aca="false">SUM(G7:G12)</f>
        <v>166</v>
      </c>
      <c r="H13" s="77" t="n">
        <v>100</v>
      </c>
      <c r="I13" s="78" t="n">
        <f aca="false">SUM(I7:I12)</f>
        <v>189</v>
      </c>
      <c r="J13" s="79" t="n">
        <v>100</v>
      </c>
      <c r="K13" s="78" t="n">
        <f aca="false">SUM(K7:K12)</f>
        <v>165</v>
      </c>
      <c r="L13" s="77" t="n">
        <v>100</v>
      </c>
      <c r="M13" s="78" t="n">
        <f aca="false">SUM(M7:M12)</f>
        <v>148</v>
      </c>
      <c r="N13" s="77" t="n">
        <v>100</v>
      </c>
      <c r="O13" s="78" t="n">
        <f aca="false">SUM(O7:O12)</f>
        <v>126</v>
      </c>
      <c r="P13" s="79" t="n">
        <v>100</v>
      </c>
    </row>
    <row r="14" customFormat="false" ht="13.5" hidden="false" customHeight="true" outlineLevel="0" collapsed="false">
      <c r="A14" s="88" t="s">
        <v>19</v>
      </c>
      <c r="B14" s="86" t="s">
        <v>77</v>
      </c>
      <c r="C14" s="65" t="n">
        <v>94</v>
      </c>
      <c r="D14" s="66" t="n">
        <f aca="false">100*C14/632</f>
        <v>14.873417721519</v>
      </c>
      <c r="E14" s="67" t="n">
        <v>7</v>
      </c>
      <c r="F14" s="68" t="n">
        <f aca="false">100*E14/64</f>
        <v>10.9375</v>
      </c>
      <c r="G14" s="65" t="n">
        <v>12</v>
      </c>
      <c r="H14" s="66" t="n">
        <f aca="false">100*G14/109</f>
        <v>11.0091743119266</v>
      </c>
      <c r="I14" s="67" t="n">
        <v>17</v>
      </c>
      <c r="J14" s="68" t="n">
        <f aca="false">100*I14/127</f>
        <v>13.3858267716535</v>
      </c>
      <c r="K14" s="65" t="n">
        <v>14</v>
      </c>
      <c r="L14" s="66" t="n">
        <f aca="false">100*K14/122</f>
        <v>11.4754098360656</v>
      </c>
      <c r="M14" s="67" t="n">
        <v>15</v>
      </c>
      <c r="N14" s="66" t="n">
        <f aca="false">100*M14/110</f>
        <v>13.6363636363636</v>
      </c>
      <c r="O14" s="67" t="n">
        <v>29</v>
      </c>
      <c r="P14" s="68" t="n">
        <f aca="false">100*O14/100</f>
        <v>29</v>
      </c>
    </row>
    <row r="15" customFormat="false" ht="22.5" hidden="false" customHeight="false" outlineLevel="0" collapsed="false">
      <c r="A15" s="88"/>
      <c r="B15" s="86" t="s">
        <v>78</v>
      </c>
      <c r="C15" s="65" t="n">
        <v>245</v>
      </c>
      <c r="D15" s="66" t="n">
        <f aca="false">100*C15/632</f>
        <v>38.7658227848101</v>
      </c>
      <c r="E15" s="67" t="n">
        <v>19</v>
      </c>
      <c r="F15" s="68" t="n">
        <f aca="false">100*E15/64</f>
        <v>29.6875</v>
      </c>
      <c r="G15" s="65" t="n">
        <v>34</v>
      </c>
      <c r="H15" s="66" t="n">
        <f aca="false">100*G15/109</f>
        <v>31.1926605504587</v>
      </c>
      <c r="I15" s="67" t="n">
        <v>47</v>
      </c>
      <c r="J15" s="68" t="n">
        <f aca="false">100*I15/127</f>
        <v>37.007874015748</v>
      </c>
      <c r="K15" s="65" t="n">
        <v>53</v>
      </c>
      <c r="L15" s="66" t="n">
        <f aca="false">100*K15/122</f>
        <v>43.4426229508197</v>
      </c>
      <c r="M15" s="67" t="n">
        <v>43</v>
      </c>
      <c r="N15" s="66" t="n">
        <f aca="false">100*M15/110</f>
        <v>39.0909090909091</v>
      </c>
      <c r="O15" s="67" t="n">
        <v>49</v>
      </c>
      <c r="P15" s="68" t="n">
        <f aca="false">100*O15/100</f>
        <v>49</v>
      </c>
    </row>
    <row r="16" customFormat="false" ht="22.5" hidden="false" customHeight="false" outlineLevel="0" collapsed="false">
      <c r="A16" s="88"/>
      <c r="B16" s="86" t="s">
        <v>79</v>
      </c>
      <c r="C16" s="65" t="n">
        <v>74</v>
      </c>
      <c r="D16" s="66" t="n">
        <f aca="false">100*C16/632</f>
        <v>11.7088607594937</v>
      </c>
      <c r="E16" s="67" t="n">
        <v>13</v>
      </c>
      <c r="F16" s="68" t="n">
        <f aca="false">100*E16/64</f>
        <v>20.3125</v>
      </c>
      <c r="G16" s="65" t="n">
        <v>22</v>
      </c>
      <c r="H16" s="66" t="n">
        <f aca="false">100*G16/109</f>
        <v>20.1834862385321</v>
      </c>
      <c r="I16" s="67" t="n">
        <v>13</v>
      </c>
      <c r="J16" s="68" t="n">
        <f aca="false">100*I16/127</f>
        <v>10.2362204724409</v>
      </c>
      <c r="K16" s="65" t="n">
        <v>12</v>
      </c>
      <c r="L16" s="66" t="n">
        <f aca="false">100*K16/122</f>
        <v>9.83606557377049</v>
      </c>
      <c r="M16" s="67" t="n">
        <v>7</v>
      </c>
      <c r="N16" s="66" t="n">
        <f aca="false">100*M16/110</f>
        <v>6.36363636363636</v>
      </c>
      <c r="O16" s="67" t="n">
        <v>7</v>
      </c>
      <c r="P16" s="68" t="n">
        <f aca="false">100*O16/100</f>
        <v>7</v>
      </c>
    </row>
    <row r="17" customFormat="false" ht="22.5" hidden="false" customHeight="false" outlineLevel="0" collapsed="false">
      <c r="A17" s="88"/>
      <c r="B17" s="86" t="s">
        <v>80</v>
      </c>
      <c r="C17" s="65" t="n">
        <v>131</v>
      </c>
      <c r="D17" s="66" t="n">
        <f aca="false">100*C17/632</f>
        <v>20.7278481012658</v>
      </c>
      <c r="E17" s="67" t="n">
        <v>18</v>
      </c>
      <c r="F17" s="68" t="n">
        <f aca="false">100*E17/64</f>
        <v>28.125</v>
      </c>
      <c r="G17" s="65" t="n">
        <v>20</v>
      </c>
      <c r="H17" s="66" t="n">
        <f aca="false">100*G17/109</f>
        <v>18.348623853211</v>
      </c>
      <c r="I17" s="67" t="n">
        <v>29</v>
      </c>
      <c r="J17" s="68" t="n">
        <f aca="false">100*I17/127</f>
        <v>22.8346456692913</v>
      </c>
      <c r="K17" s="65" t="n">
        <v>24</v>
      </c>
      <c r="L17" s="66" t="n">
        <f aca="false">100*K17/122</f>
        <v>19.672131147541</v>
      </c>
      <c r="M17" s="67" t="n">
        <v>28</v>
      </c>
      <c r="N17" s="66" t="n">
        <f aca="false">100*M17/110</f>
        <v>25.4545454545455</v>
      </c>
      <c r="O17" s="67" t="n">
        <v>12</v>
      </c>
      <c r="P17" s="68" t="n">
        <f aca="false">100*O17/100</f>
        <v>12</v>
      </c>
    </row>
    <row r="18" customFormat="false" ht="22.5" hidden="false" customHeight="false" outlineLevel="0" collapsed="false">
      <c r="A18" s="88"/>
      <c r="B18" s="132" t="s">
        <v>81</v>
      </c>
      <c r="C18" s="65" t="n">
        <v>40</v>
      </c>
      <c r="D18" s="66" t="n">
        <f aca="false">100*C18/632</f>
        <v>6.32911392405063</v>
      </c>
      <c r="E18" s="67" t="n">
        <v>4</v>
      </c>
      <c r="F18" s="68" t="n">
        <f aca="false">100*E18/64</f>
        <v>6.25</v>
      </c>
      <c r="G18" s="65" t="n">
        <v>11</v>
      </c>
      <c r="H18" s="66" t="n">
        <f aca="false">100*G18/109</f>
        <v>10.0917431192661</v>
      </c>
      <c r="I18" s="67" t="n">
        <v>7</v>
      </c>
      <c r="J18" s="68" t="n">
        <f aca="false">100*I18/127</f>
        <v>5.51181102362205</v>
      </c>
      <c r="K18" s="65" t="n">
        <v>6</v>
      </c>
      <c r="L18" s="66" t="n">
        <f aca="false">100*K18/122</f>
        <v>4.91803278688525</v>
      </c>
      <c r="M18" s="67" t="n">
        <v>10</v>
      </c>
      <c r="N18" s="66" t="n">
        <f aca="false">100*M18/110</f>
        <v>9.09090909090909</v>
      </c>
      <c r="O18" s="67" t="n">
        <v>2</v>
      </c>
      <c r="P18" s="68" t="n">
        <f aca="false">100*O18/100</f>
        <v>2</v>
      </c>
    </row>
    <row r="19" customFormat="false" ht="13.5" hidden="false" customHeight="false" outlineLevel="0" collapsed="false">
      <c r="A19" s="88"/>
      <c r="B19" s="86" t="s">
        <v>82</v>
      </c>
      <c r="C19" s="65" t="n">
        <v>48</v>
      </c>
      <c r="D19" s="66" t="n">
        <f aca="false">100*C19/632</f>
        <v>7.59493670886076</v>
      </c>
      <c r="E19" s="67" t="n">
        <v>3</v>
      </c>
      <c r="F19" s="68" t="n">
        <f aca="false">100*E19/64</f>
        <v>4.6875</v>
      </c>
      <c r="G19" s="65" t="n">
        <v>10</v>
      </c>
      <c r="H19" s="66" t="n">
        <f aca="false">100*G19/109</f>
        <v>9.17431192660551</v>
      </c>
      <c r="I19" s="67" t="n">
        <v>14</v>
      </c>
      <c r="J19" s="68" t="n">
        <f aca="false">100*I19/127</f>
        <v>11.0236220472441</v>
      </c>
      <c r="K19" s="65" t="n">
        <v>13</v>
      </c>
      <c r="L19" s="66" t="n">
        <f aca="false">100*K19/122</f>
        <v>10.655737704918</v>
      </c>
      <c r="M19" s="67" t="n">
        <v>7</v>
      </c>
      <c r="N19" s="66" t="n">
        <f aca="false">100*M19/110</f>
        <v>6.36363636363636</v>
      </c>
      <c r="O19" s="67" t="n">
        <v>1</v>
      </c>
      <c r="P19" s="68" t="n">
        <f aca="false">100*O19/100</f>
        <v>1</v>
      </c>
    </row>
    <row r="20" customFormat="false" ht="13.5" hidden="false" customHeight="false" outlineLevel="0" collapsed="false">
      <c r="A20" s="88"/>
      <c r="B20" s="133" t="s">
        <v>3</v>
      </c>
      <c r="C20" s="76" t="n">
        <f aca="false">SUM(C14:C19)</f>
        <v>632</v>
      </c>
      <c r="D20" s="77" t="n">
        <v>100</v>
      </c>
      <c r="E20" s="76" t="n">
        <f aca="false">SUM(E14:E19)</f>
        <v>64</v>
      </c>
      <c r="F20" s="79" t="n">
        <v>100</v>
      </c>
      <c r="G20" s="76" t="n">
        <f aca="false">SUM(G14:G19)</f>
        <v>109</v>
      </c>
      <c r="H20" s="77" t="n">
        <v>100</v>
      </c>
      <c r="I20" s="76" t="n">
        <f aca="false">SUM(I14:I19)</f>
        <v>127</v>
      </c>
      <c r="J20" s="79" t="n">
        <v>100</v>
      </c>
      <c r="K20" s="76" t="n">
        <f aca="false">SUM(K14:K19)</f>
        <v>122</v>
      </c>
      <c r="L20" s="77" t="n">
        <v>100</v>
      </c>
      <c r="M20" s="76" t="n">
        <f aca="false">SUM(M14:M19)</f>
        <v>110</v>
      </c>
      <c r="N20" s="77" t="n">
        <v>100</v>
      </c>
      <c r="O20" s="76" t="n">
        <f aca="false">SUM(O14:O19)</f>
        <v>100</v>
      </c>
      <c r="P20" s="79" t="n">
        <v>100</v>
      </c>
    </row>
    <row r="21" customFormat="false" ht="13.5" hidden="false" customHeight="true" outlineLevel="0" collapsed="false">
      <c r="A21" s="88" t="s">
        <v>20</v>
      </c>
      <c r="B21" s="86" t="s">
        <v>77</v>
      </c>
      <c r="C21" s="65" t="n">
        <v>38</v>
      </c>
      <c r="D21" s="66" t="n">
        <f aca="false">100*C21/248</f>
        <v>15.3225806451613</v>
      </c>
      <c r="E21" s="67" t="n">
        <v>3</v>
      </c>
      <c r="F21" s="68" t="n">
        <f aca="false">100*E21/22</f>
        <v>13.6363636363636</v>
      </c>
      <c r="G21" s="65" t="n">
        <v>8</v>
      </c>
      <c r="H21" s="66" t="n">
        <f aca="false">100*G21/57</f>
        <v>14.0350877192982</v>
      </c>
      <c r="I21" s="67" t="n">
        <v>7</v>
      </c>
      <c r="J21" s="68" t="n">
        <f aca="false">100*I21/62</f>
        <v>11.2903225806452</v>
      </c>
      <c r="K21" s="65" t="n">
        <v>10</v>
      </c>
      <c r="L21" s="66" t="n">
        <f aca="false">100*K21/43</f>
        <v>23.2558139534884</v>
      </c>
      <c r="M21" s="67" t="n">
        <v>4</v>
      </c>
      <c r="N21" s="66" t="n">
        <f aca="false">100*M21/38</f>
        <v>10.5263157894737</v>
      </c>
      <c r="O21" s="67" t="n">
        <v>6</v>
      </c>
      <c r="P21" s="68" t="n">
        <f aca="false">100*O21/26</f>
        <v>23.0769230769231</v>
      </c>
    </row>
    <row r="22" customFormat="false" ht="22.5" hidden="false" customHeight="false" outlineLevel="0" collapsed="false">
      <c r="A22" s="88"/>
      <c r="B22" s="86" t="s">
        <v>78</v>
      </c>
      <c r="C22" s="65" t="n">
        <v>98</v>
      </c>
      <c r="D22" s="66" t="n">
        <f aca="false">100*C22/248</f>
        <v>39.5161290322581</v>
      </c>
      <c r="E22" s="67" t="n">
        <v>7</v>
      </c>
      <c r="F22" s="68" t="n">
        <f aca="false">100*E22/22</f>
        <v>31.8181818181818</v>
      </c>
      <c r="G22" s="65" t="n">
        <v>18</v>
      </c>
      <c r="H22" s="66" t="n">
        <f aca="false">100*G22/57</f>
        <v>31.5789473684211</v>
      </c>
      <c r="I22" s="67" t="n">
        <v>24</v>
      </c>
      <c r="J22" s="68" t="n">
        <f aca="false">100*I22/62</f>
        <v>38.7096774193548</v>
      </c>
      <c r="K22" s="65" t="n">
        <v>18</v>
      </c>
      <c r="L22" s="66" t="n">
        <f aca="false">100*K22/43</f>
        <v>41.8604651162791</v>
      </c>
      <c r="M22" s="67" t="n">
        <v>20</v>
      </c>
      <c r="N22" s="66" t="n">
        <f aca="false">100*M22/38</f>
        <v>52.6315789473684</v>
      </c>
      <c r="O22" s="67" t="n">
        <v>11</v>
      </c>
      <c r="P22" s="68" t="n">
        <f aca="false">100*O22/26</f>
        <v>42.3076923076923</v>
      </c>
    </row>
    <row r="23" customFormat="false" ht="22.5" hidden="false" customHeight="false" outlineLevel="0" collapsed="false">
      <c r="A23" s="88"/>
      <c r="B23" s="86" t="s">
        <v>79</v>
      </c>
      <c r="C23" s="65" t="n">
        <v>26</v>
      </c>
      <c r="D23" s="66" t="n">
        <f aca="false">100*C23/248</f>
        <v>10.4838709677419</v>
      </c>
      <c r="E23" s="67" t="n">
        <v>4</v>
      </c>
      <c r="F23" s="68" t="n">
        <f aca="false">100*E23/22</f>
        <v>18.1818181818182</v>
      </c>
      <c r="G23" s="65" t="n">
        <v>8</v>
      </c>
      <c r="H23" s="66" t="n">
        <f aca="false">100*G23/57</f>
        <v>14.0350877192982</v>
      </c>
      <c r="I23" s="67" t="n">
        <v>5</v>
      </c>
      <c r="J23" s="68" t="n">
        <f aca="false">100*I23/62</f>
        <v>8.06451612903226</v>
      </c>
      <c r="K23" s="65" t="n">
        <v>4</v>
      </c>
      <c r="L23" s="66" t="n">
        <f aca="false">100*K23/43</f>
        <v>9.30232558139535</v>
      </c>
      <c r="M23" s="67" t="n">
        <v>2</v>
      </c>
      <c r="N23" s="66" t="n">
        <f aca="false">100*M23/38</f>
        <v>5.26315789473684</v>
      </c>
      <c r="O23" s="67" t="n">
        <v>3</v>
      </c>
      <c r="P23" s="68" t="n">
        <f aca="false">100*O23/26</f>
        <v>11.5384615384615</v>
      </c>
    </row>
    <row r="24" customFormat="false" ht="22.5" hidden="false" customHeight="false" outlineLevel="0" collapsed="false">
      <c r="A24" s="88"/>
      <c r="B24" s="86" t="s">
        <v>80</v>
      </c>
      <c r="C24" s="65" t="n">
        <v>50</v>
      </c>
      <c r="D24" s="66" t="n">
        <f aca="false">100*C24/248</f>
        <v>20.1612903225806</v>
      </c>
      <c r="E24" s="67" t="n">
        <v>6</v>
      </c>
      <c r="F24" s="68" t="n">
        <f aca="false">100*E24/22</f>
        <v>27.2727272727273</v>
      </c>
      <c r="G24" s="65" t="n">
        <v>16</v>
      </c>
      <c r="H24" s="66" t="n">
        <f aca="false">100*G24/57</f>
        <v>28.0701754385965</v>
      </c>
      <c r="I24" s="67" t="n">
        <v>16</v>
      </c>
      <c r="J24" s="68" t="n">
        <f aca="false">100*I24/62</f>
        <v>25.8064516129032</v>
      </c>
      <c r="K24" s="65" t="n">
        <v>7</v>
      </c>
      <c r="L24" s="66" t="n">
        <f aca="false">100*K24/43</f>
        <v>16.2790697674419</v>
      </c>
      <c r="M24" s="67" t="n">
        <v>4</v>
      </c>
      <c r="N24" s="66" t="n">
        <f aca="false">100*M24/38</f>
        <v>10.5263157894737</v>
      </c>
      <c r="O24" s="67" t="n">
        <v>1</v>
      </c>
      <c r="P24" s="68" t="n">
        <f aca="false">100*O24/26</f>
        <v>3.84615384615385</v>
      </c>
    </row>
    <row r="25" customFormat="false" ht="22.5" hidden="false" customHeight="false" outlineLevel="0" collapsed="false">
      <c r="A25" s="88"/>
      <c r="B25" s="132" t="s">
        <v>81</v>
      </c>
      <c r="C25" s="65" t="n">
        <v>19</v>
      </c>
      <c r="D25" s="66" t="n">
        <f aca="false">100*C25/248</f>
        <v>7.66129032258065</v>
      </c>
      <c r="E25" s="67" t="n">
        <v>2</v>
      </c>
      <c r="F25" s="68" t="n">
        <f aca="false">100*E25/22</f>
        <v>9.09090909090909</v>
      </c>
      <c r="G25" s="65" t="n">
        <v>2</v>
      </c>
      <c r="H25" s="66" t="n">
        <f aca="false">100*G25/57</f>
        <v>3.50877192982456</v>
      </c>
      <c r="I25" s="67" t="n">
        <v>6</v>
      </c>
      <c r="J25" s="68" t="n">
        <f aca="false">100*I25/62</f>
        <v>9.67741935483871</v>
      </c>
      <c r="K25" s="65" t="n">
        <v>3</v>
      </c>
      <c r="L25" s="66" t="n">
        <f aca="false">100*K25/43</f>
        <v>6.97674418604651</v>
      </c>
      <c r="M25" s="67" t="n">
        <v>5</v>
      </c>
      <c r="N25" s="66" t="n">
        <f aca="false">100*M25/38</f>
        <v>13.1578947368421</v>
      </c>
      <c r="O25" s="67" t="n">
        <v>1</v>
      </c>
      <c r="P25" s="68" t="n">
        <f aca="false">100*O25/26</f>
        <v>3.84615384615385</v>
      </c>
    </row>
    <row r="26" customFormat="false" ht="13.5" hidden="false" customHeight="false" outlineLevel="0" collapsed="false">
      <c r="A26" s="88"/>
      <c r="B26" s="86" t="s">
        <v>82</v>
      </c>
      <c r="C26" s="65" t="n">
        <v>17</v>
      </c>
      <c r="D26" s="66" t="n">
        <f aca="false">100*C26/248</f>
        <v>6.85483870967742</v>
      </c>
      <c r="E26" s="67" t="n">
        <v>0</v>
      </c>
      <c r="F26" s="68" t="n">
        <f aca="false">100*E26/22</f>
        <v>0</v>
      </c>
      <c r="G26" s="65" t="n">
        <v>5</v>
      </c>
      <c r="H26" s="66" t="n">
        <f aca="false">100*G26/57</f>
        <v>8.7719298245614</v>
      </c>
      <c r="I26" s="67" t="n">
        <v>4</v>
      </c>
      <c r="J26" s="68" t="n">
        <f aca="false">100*I26/62</f>
        <v>6.45161290322581</v>
      </c>
      <c r="K26" s="65" t="n">
        <v>1</v>
      </c>
      <c r="L26" s="66" t="n">
        <f aca="false">100*K26/43</f>
        <v>2.32558139534884</v>
      </c>
      <c r="M26" s="67" t="n">
        <v>3</v>
      </c>
      <c r="N26" s="66" t="n">
        <f aca="false">100*M26/38</f>
        <v>7.89473684210526</v>
      </c>
      <c r="O26" s="67" t="n">
        <v>4</v>
      </c>
      <c r="P26" s="68" t="n">
        <f aca="false">100*O26/26</f>
        <v>15.3846153846154</v>
      </c>
    </row>
    <row r="27" customFormat="false" ht="13.5" hidden="false" customHeight="false" outlineLevel="0" collapsed="false">
      <c r="A27" s="88"/>
      <c r="B27" s="133" t="s">
        <v>3</v>
      </c>
      <c r="C27" s="76" t="n">
        <f aca="false">SUM(C21:C26)</f>
        <v>248</v>
      </c>
      <c r="D27" s="77" t="n">
        <v>100</v>
      </c>
      <c r="E27" s="76" t="n">
        <f aca="false">SUM(E21:E26)</f>
        <v>22</v>
      </c>
      <c r="F27" s="79" t="n">
        <v>100</v>
      </c>
      <c r="G27" s="76" t="n">
        <f aca="false">SUM(G21:G26)</f>
        <v>57</v>
      </c>
      <c r="H27" s="77" t="n">
        <v>100</v>
      </c>
      <c r="I27" s="76" t="n">
        <f aca="false">SUM(I21:I26)</f>
        <v>62</v>
      </c>
      <c r="J27" s="79" t="n">
        <v>100</v>
      </c>
      <c r="K27" s="76" t="n">
        <f aca="false">SUM(K21:K26)</f>
        <v>43</v>
      </c>
      <c r="L27" s="77" t="n">
        <v>100</v>
      </c>
      <c r="M27" s="76" t="n">
        <f aca="false">SUM(M21:M26)</f>
        <v>38</v>
      </c>
      <c r="N27" s="77" t="n">
        <v>100</v>
      </c>
      <c r="O27" s="76" t="n">
        <f aca="false">SUM(O21:O26)</f>
        <v>26</v>
      </c>
      <c r="P27" s="79" t="n">
        <v>100</v>
      </c>
    </row>
    <row r="28" customFormat="false" ht="13.5" hidden="false" customHeight="false" outlineLevel="0" collapsed="false">
      <c r="A28" s="129" t="s">
        <v>83</v>
      </c>
      <c r="B28" s="80"/>
      <c r="C28" s="81"/>
      <c r="D28" s="82"/>
      <c r="E28" s="81"/>
      <c r="F28" s="82"/>
      <c r="G28" s="81"/>
      <c r="H28" s="82"/>
      <c r="I28" s="81"/>
      <c r="J28" s="82"/>
      <c r="K28" s="81"/>
      <c r="L28" s="82"/>
      <c r="M28" s="81"/>
      <c r="N28" s="82"/>
      <c r="O28" s="81"/>
      <c r="P28" s="82"/>
    </row>
    <row r="29" customFormat="false" ht="24" hidden="false" customHeight="true" outlineLevel="0" collapsed="false">
      <c r="A29" s="83" t="s">
        <v>84</v>
      </c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3" customFormat="false" ht="13.5" hidden="false" customHeight="false" outlineLevel="0" collapsed="false">
      <c r="L33" s="84"/>
    </row>
    <row r="34" customFormat="false" ht="13.5" hidden="false" customHeight="false" outlineLevel="0" collapsed="false">
      <c r="L34" s="85"/>
    </row>
  </sheetData>
  <mergeCells count="12">
    <mergeCell ref="A5:B6"/>
    <mergeCell ref="C5:D5"/>
    <mergeCell ref="E5:F5"/>
    <mergeCell ref="G5:H5"/>
    <mergeCell ref="I5:J5"/>
    <mergeCell ref="K5:L5"/>
    <mergeCell ref="M5:N5"/>
    <mergeCell ref="O5:P5"/>
    <mergeCell ref="A7:A13"/>
    <mergeCell ref="A14:A20"/>
    <mergeCell ref="A21:A27"/>
    <mergeCell ref="A29:P29"/>
  </mergeCells>
  <printOptions headings="false" gridLines="false" gridLinesSet="true" horizontalCentered="false" verticalCentered="false"/>
  <pageMargins left="0.708333333333333" right="0.3597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7T04:15:4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3-08T08:2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